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2925230"/>
        <c:axId val="44659217"/>
      </c:scatterChart>
      <c:valAx>
        <c:axId val="8292523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9217"/>
        <c:crossesAt val="0"/>
        <c:crossBetween val="midCat"/>
        <c:majorUnit val="1"/>
      </c:valAx>
      <c:valAx>
        <c:axId val="4465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523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