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3631"/>
        <c:axId val="57153907"/>
      </c:scatterChart>
      <c:valAx>
        <c:axId val="9499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907"/>
        <c:crossesAt val="0"/>
        <c:crossBetween val="midCat"/>
      </c:valAx>
      <c:valAx>
        <c:axId val="5715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34828"/>
        <c:axId val="15011911"/>
      </c:scatterChart>
      <c:valAx>
        <c:axId val="31834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11"/>
        <c:crossesAt val="0"/>
        <c:crossBetween val="midCat"/>
      </c:valAx>
      <c:valAx>
        <c:axId val="1501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