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63999"/>
        <c:axId val="437396"/>
      </c:scatterChart>
      <c:valAx>
        <c:axId val="9936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6"/>
        <c:crossesAt val="0"/>
        <c:crossBetween val="midCat"/>
      </c:valAx>
      <c:valAx>
        <c:axId val="437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61660"/>
        <c:axId val="18539368"/>
      </c:scatterChart>
      <c:valAx>
        <c:axId val="73561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368"/>
        <c:crossesAt val="0"/>
        <c:crossBetween val="midCat"/>
      </c:valAx>
      <c:valAx>
        <c:axId val="18539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