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13794"/>
        <c:axId val="64442717"/>
      </c:barChart>
      <c:catAx>
        <c:axId val="5171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717"/>
        <c:auto val="1"/>
        <c:lblAlgn val="ctr"/>
        <c:lblOffset val="100"/>
        <c:noMultiLvlLbl val="0"/>
      </c:catAx>
      <c:valAx>
        <c:axId val="6444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7721"/>
        <c:axId val="35439436"/>
      </c:barChart>
      <c:catAx>
        <c:axId val="473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436"/>
        <c:auto val="1"/>
        <c:lblAlgn val="ctr"/>
        <c:lblOffset val="100"/>
        <c:noMultiLvlLbl val="0"/>
      </c:catAx>
      <c:valAx>
        <c:axId val="3543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69697"/>
        <c:axId val="80505853"/>
      </c:barChart>
      <c:catAx>
        <c:axId val="2106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853"/>
        <c:auto val="1"/>
        <c:lblAlgn val="ctr"/>
        <c:lblOffset val="100"/>
        <c:noMultiLvlLbl val="0"/>
      </c:catAx>
      <c:valAx>
        <c:axId val="8050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27544"/>
        <c:axId val="43569585"/>
      </c:barChart>
      <c:catAx>
        <c:axId val="9192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585"/>
        <c:auto val="1"/>
        <c:lblAlgn val="ctr"/>
        <c:lblOffset val="100"/>
        <c:noMultiLvlLbl val="0"/>
      </c:catAx>
      <c:valAx>
        <c:axId val="4356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72372"/>
        <c:axId val="5065606"/>
      </c:barChart>
      <c:catAx>
        <c:axId val="4147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06"/>
        <c:auto val="1"/>
        <c:lblAlgn val="ctr"/>
        <c:lblOffset val="100"/>
        <c:noMultiLvlLbl val="0"/>
      </c:catAx>
      <c:valAx>
        <c:axId val="506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1515"/>
        <c:axId val="89245636"/>
      </c:barChart>
      <c:catAx>
        <c:axId val="634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636"/>
        <c:auto val="1"/>
        <c:lblAlgn val="ctr"/>
        <c:lblOffset val="100"/>
        <c:noMultiLvlLbl val="0"/>
      </c:catAx>
      <c:valAx>
        <c:axId val="8924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75646"/>
        <c:axId val="63702871"/>
      </c:barChart>
      <c:catAx>
        <c:axId val="9537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871"/>
        <c:auto val="1"/>
        <c:lblAlgn val="ctr"/>
        <c:lblOffset val="100"/>
        <c:noMultiLvlLbl val="0"/>
      </c:catAx>
      <c:valAx>
        <c:axId val="6370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83786"/>
        <c:axId val="19663262"/>
      </c:barChart>
      <c:catAx>
        <c:axId val="6978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262"/>
        <c:auto val="1"/>
        <c:lblAlgn val="ctr"/>
        <c:lblOffset val="100"/>
        <c:noMultiLvlLbl val="0"/>
      </c:catAx>
      <c:valAx>
        <c:axId val="1966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3360"/>
        <c:axId val="89288245"/>
      </c:barChart>
      <c:catAx>
        <c:axId val="347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245"/>
        <c:auto val="1"/>
        <c:lblAlgn val="ctr"/>
        <c:lblOffset val="100"/>
        <c:noMultiLvlLbl val="0"/>
      </c:catAx>
      <c:valAx>
        <c:axId val="8928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5219"/>
        <c:axId val="39303006"/>
      </c:barChart>
      <c:catAx>
        <c:axId val="822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006"/>
        <c:auto val="1"/>
        <c:lblAlgn val="ctr"/>
        <c:lblOffset val="100"/>
        <c:noMultiLvlLbl val="0"/>
      </c:catAx>
      <c:valAx>
        <c:axId val="3930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20973"/>
        <c:axId val="64047875"/>
      </c:barChart>
      <c:catAx>
        <c:axId val="4402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875"/>
        <c:auto val="1"/>
        <c:lblAlgn val="ctr"/>
        <c:lblOffset val="100"/>
        <c:noMultiLvlLbl val="0"/>
      </c:catAx>
      <c:valAx>
        <c:axId val="6404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57640"/>
        <c:axId val="9035228"/>
      </c:barChart>
      <c:catAx>
        <c:axId val="4425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28"/>
        <c:auto val="1"/>
        <c:lblAlgn val="ctr"/>
        <c:lblOffset val="100"/>
        <c:noMultiLvlLbl val="0"/>
      </c:catAx>
      <c:valAx>
        <c:axId val="903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05141"/>
        <c:axId val="74595529"/>
      </c:barChart>
      <c:catAx>
        <c:axId val="5800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529"/>
        <c:auto val="1"/>
        <c:lblAlgn val="ctr"/>
        <c:lblOffset val="100"/>
        <c:noMultiLvlLbl val="0"/>
      </c:catAx>
      <c:valAx>
        <c:axId val="7459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23052"/>
        <c:axId val="14990471"/>
      </c:barChart>
      <c:catAx>
        <c:axId val="8672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471"/>
        <c:auto val="1"/>
        <c:lblAlgn val="ctr"/>
        <c:lblOffset val="100"/>
        <c:noMultiLvlLbl val="0"/>
      </c:catAx>
      <c:valAx>
        <c:axId val="1499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78711"/>
        <c:axId val="3267703"/>
      </c:barChart>
      <c:catAx>
        <c:axId val="1117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03"/>
        <c:auto val="1"/>
        <c:lblAlgn val="ctr"/>
        <c:lblOffset val="100"/>
        <c:noMultiLvlLbl val="0"/>
      </c:catAx>
      <c:valAx>
        <c:axId val="326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63597"/>
        <c:axId val="23529037"/>
      </c:barChart>
      <c:catAx>
        <c:axId val="1416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037"/>
        <c:auto val="1"/>
        <c:lblAlgn val="ctr"/>
        <c:lblOffset val="100"/>
        <c:noMultiLvlLbl val="0"/>
      </c:catAx>
      <c:valAx>
        <c:axId val="2352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14208"/>
        <c:axId val="29710408"/>
      </c:barChart>
      <c:catAx>
        <c:axId val="7601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408"/>
        <c:auto val="1"/>
        <c:lblAlgn val="ctr"/>
        <c:lblOffset val="100"/>
        <c:noMultiLvlLbl val="0"/>
      </c:catAx>
      <c:valAx>
        <c:axId val="2971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66584"/>
        <c:axId val="9545202"/>
      </c:barChart>
      <c:catAx>
        <c:axId val="7526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02"/>
        <c:auto val="1"/>
        <c:lblAlgn val="ctr"/>
        <c:lblOffset val="100"/>
        <c:noMultiLvlLbl val="0"/>
      </c:catAx>
      <c:valAx>
        <c:axId val="954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