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59223"/>
        <c:axId val="32850075"/>
      </c:scatterChart>
      <c:valAx>
        <c:axId val="22592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50075"/>
        <c:crossesAt val="0"/>
        <c:crossBetween val="midCat"/>
      </c:valAx>
      <c:valAx>
        <c:axId val="328500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92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328417"/>
        <c:axId val="33486285"/>
      </c:scatterChart>
      <c:valAx>
        <c:axId val="103284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86285"/>
        <c:crossesAt val="0"/>
        <c:crossBetween val="midCat"/>
      </c:valAx>
      <c:valAx>
        <c:axId val="334862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284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0133"/>
        <c:axId val="86226200"/>
      </c:scatterChart>
      <c:valAx>
        <c:axId val="8001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26200"/>
        <c:crossesAt val="0"/>
        <c:crossBetween val="midCat"/>
      </c:valAx>
      <c:valAx>
        <c:axId val="862262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1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530300"/>
        <c:axId val="66469811"/>
      </c:scatterChart>
      <c:valAx>
        <c:axId val="665303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69811"/>
        <c:crossesAt val="0"/>
        <c:crossBetween val="midCat"/>
      </c:valAx>
      <c:valAx>
        <c:axId val="664698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303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