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54039"/>
        <c:axId val="80244151"/>
      </c:barChart>
      <c:catAx>
        <c:axId val="1945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151"/>
        <c:auto val="1"/>
        <c:lblAlgn val="ctr"/>
        <c:lblOffset val="100"/>
        <c:noMultiLvlLbl val="0"/>
      </c:catAx>
      <c:valAx>
        <c:axId val="8024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84192"/>
        <c:axId val="16097378"/>
      </c:barChart>
      <c:catAx>
        <c:axId val="1878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378"/>
        <c:auto val="1"/>
        <c:lblAlgn val="ctr"/>
        <c:lblOffset val="100"/>
        <c:noMultiLvlLbl val="0"/>
      </c:catAx>
      <c:valAx>
        <c:axId val="1609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96444"/>
        <c:axId val="7508381"/>
      </c:barChart>
      <c:catAx>
        <c:axId val="3479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81"/>
        <c:auto val="1"/>
        <c:lblAlgn val="ctr"/>
        <c:lblOffset val="100"/>
        <c:noMultiLvlLbl val="0"/>
      </c:catAx>
      <c:valAx>
        <c:axId val="750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8500"/>
        <c:axId val="73864329"/>
      </c:barChart>
      <c:catAx>
        <c:axId val="124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329"/>
        <c:auto val="1"/>
        <c:lblAlgn val="ctr"/>
        <c:lblOffset val="100"/>
        <c:noMultiLvlLbl val="0"/>
      </c:catAx>
      <c:valAx>
        <c:axId val="738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70365"/>
        <c:axId val="74801519"/>
      </c:barChart>
      <c:catAx>
        <c:axId val="6377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519"/>
        <c:auto val="1"/>
        <c:lblAlgn val="ctr"/>
        <c:lblOffset val="100"/>
        <c:noMultiLvlLbl val="0"/>
      </c:catAx>
      <c:valAx>
        <c:axId val="7480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81581"/>
        <c:axId val="90326199"/>
      </c:barChart>
      <c:catAx>
        <c:axId val="3058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199"/>
        <c:auto val="1"/>
        <c:lblAlgn val="ctr"/>
        <c:lblOffset val="100"/>
        <c:noMultiLvlLbl val="0"/>
      </c:catAx>
      <c:valAx>
        <c:axId val="9032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1779"/>
        <c:axId val="43049133"/>
      </c:barChart>
      <c:catAx>
        <c:axId val="340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133"/>
        <c:auto val="1"/>
        <c:lblAlgn val="ctr"/>
        <c:lblOffset val="100"/>
        <c:noMultiLvlLbl val="0"/>
      </c:catAx>
      <c:valAx>
        <c:axId val="4304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87541"/>
        <c:axId val="87807917"/>
      </c:barChart>
      <c:catAx>
        <c:axId val="6038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917"/>
        <c:auto val="1"/>
        <c:lblAlgn val="ctr"/>
        <c:lblOffset val="100"/>
        <c:noMultiLvlLbl val="0"/>
      </c:catAx>
      <c:valAx>
        <c:axId val="8780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46859"/>
        <c:axId val="81066864"/>
      </c:barChart>
      <c:catAx>
        <c:axId val="7974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864"/>
        <c:auto val="1"/>
        <c:lblAlgn val="ctr"/>
        <c:lblOffset val="100"/>
        <c:noMultiLvlLbl val="0"/>
      </c:catAx>
      <c:valAx>
        <c:axId val="8106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80906"/>
        <c:axId val="38937773"/>
      </c:barChart>
      <c:catAx>
        <c:axId val="5688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773"/>
        <c:auto val="1"/>
        <c:lblAlgn val="ctr"/>
        <c:lblOffset val="100"/>
        <c:noMultiLvlLbl val="0"/>
      </c:catAx>
      <c:valAx>
        <c:axId val="3893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26371"/>
        <c:axId val="65534022"/>
      </c:barChart>
      <c:catAx>
        <c:axId val="3712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022"/>
        <c:auto val="1"/>
        <c:lblAlgn val="ctr"/>
        <c:lblOffset val="100"/>
        <c:noMultiLvlLbl val="0"/>
      </c:catAx>
      <c:valAx>
        <c:axId val="655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08496"/>
        <c:axId val="49462092"/>
      </c:barChart>
      <c:catAx>
        <c:axId val="9260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092"/>
        <c:auto val="1"/>
        <c:lblAlgn val="ctr"/>
        <c:lblOffset val="100"/>
        <c:noMultiLvlLbl val="0"/>
      </c:catAx>
      <c:valAx>
        <c:axId val="494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9449"/>
        <c:axId val="41312289"/>
      </c:barChart>
      <c:catAx>
        <c:axId val="817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289"/>
        <c:auto val="1"/>
        <c:lblAlgn val="ctr"/>
        <c:lblOffset val="100"/>
        <c:noMultiLvlLbl val="0"/>
      </c:catAx>
      <c:valAx>
        <c:axId val="4131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83224"/>
        <c:axId val="2509675"/>
      </c:barChart>
      <c:catAx>
        <c:axId val="6118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75"/>
        <c:auto val="1"/>
        <c:lblAlgn val="ctr"/>
        <c:lblOffset val="100"/>
        <c:noMultiLvlLbl val="0"/>
      </c:catAx>
      <c:valAx>
        <c:axId val="250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91226"/>
        <c:axId val="15956772"/>
      </c:barChart>
      <c:catAx>
        <c:axId val="1179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772"/>
        <c:auto val="1"/>
        <c:lblAlgn val="ctr"/>
        <c:lblOffset val="100"/>
        <c:noMultiLvlLbl val="0"/>
      </c:catAx>
      <c:valAx>
        <c:axId val="1595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63262"/>
        <c:axId val="6879456"/>
      </c:barChart>
      <c:catAx>
        <c:axId val="5106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56"/>
        <c:auto val="1"/>
        <c:lblAlgn val="ctr"/>
        <c:lblOffset val="100"/>
        <c:noMultiLvlLbl val="0"/>
      </c:catAx>
      <c:valAx>
        <c:axId val="687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08199"/>
        <c:axId val="76654136"/>
      </c:barChart>
      <c:catAx>
        <c:axId val="1100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136"/>
        <c:auto val="1"/>
        <c:lblAlgn val="ctr"/>
        <c:lblOffset val="100"/>
        <c:noMultiLvlLbl val="0"/>
      </c:catAx>
      <c:valAx>
        <c:axId val="7665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76030"/>
        <c:axId val="42840499"/>
      </c:barChart>
      <c:catAx>
        <c:axId val="1377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499"/>
        <c:auto val="1"/>
        <c:lblAlgn val="ctr"/>
        <c:lblOffset val="100"/>
        <c:noMultiLvlLbl val="0"/>
      </c:catAx>
      <c:valAx>
        <c:axId val="4284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