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06659"/>
        <c:axId val="53662927"/>
      </c:scatterChart>
      <c:valAx>
        <c:axId val="3190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927"/>
        <c:crossesAt val="0"/>
        <c:crossBetween val="midCat"/>
      </c:valAx>
      <c:valAx>
        <c:axId val="5366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31842"/>
        <c:axId val="31174574"/>
      </c:scatterChart>
      <c:valAx>
        <c:axId val="8293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574"/>
        <c:crossesAt val="0"/>
        <c:crossBetween val="midCat"/>
      </c:valAx>
      <c:valAx>
        <c:axId val="3117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04418"/>
        <c:axId val="92637910"/>
      </c:scatterChart>
      <c:valAx>
        <c:axId val="1870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910"/>
        <c:crossesAt val="0"/>
        <c:crossBetween val="midCat"/>
      </c:valAx>
      <c:valAx>
        <c:axId val="9263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22915"/>
        <c:axId val="12579099"/>
      </c:scatterChart>
      <c:valAx>
        <c:axId val="2302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099"/>
        <c:crossesAt val="0"/>
        <c:crossBetween val="midCat"/>
      </c:valAx>
      <c:valAx>
        <c:axId val="1257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