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96894"/>
        <c:axId val="98095956"/>
      </c:barChart>
      <c:catAx>
        <c:axId val="4149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956"/>
        <c:auto val="1"/>
        <c:lblAlgn val="ctr"/>
        <c:lblOffset val="100"/>
        <c:noMultiLvlLbl val="0"/>
      </c:catAx>
      <c:valAx>
        <c:axId val="980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83441"/>
        <c:axId val="41377169"/>
      </c:barChart>
      <c:catAx>
        <c:axId val="630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169"/>
        <c:auto val="1"/>
        <c:lblAlgn val="ctr"/>
        <c:lblOffset val="100"/>
        <c:noMultiLvlLbl val="0"/>
      </c:catAx>
      <c:valAx>
        <c:axId val="4137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61493"/>
        <c:axId val="21510157"/>
      </c:barChart>
      <c:catAx>
        <c:axId val="7786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157"/>
        <c:auto val="1"/>
        <c:lblAlgn val="ctr"/>
        <c:lblOffset val="100"/>
        <c:noMultiLvlLbl val="0"/>
      </c:catAx>
      <c:valAx>
        <c:axId val="215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76423"/>
        <c:axId val="79222844"/>
      </c:barChart>
      <c:catAx>
        <c:axId val="8747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844"/>
        <c:auto val="1"/>
        <c:lblAlgn val="ctr"/>
        <c:lblOffset val="100"/>
        <c:noMultiLvlLbl val="0"/>
      </c:catAx>
      <c:valAx>
        <c:axId val="792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28296"/>
        <c:axId val="51398516"/>
      </c:barChart>
      <c:catAx>
        <c:axId val="3722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516"/>
        <c:auto val="1"/>
        <c:lblAlgn val="ctr"/>
        <c:lblOffset val="100"/>
        <c:noMultiLvlLbl val="0"/>
      </c:catAx>
      <c:valAx>
        <c:axId val="513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85752"/>
        <c:axId val="3069684"/>
      </c:barChart>
      <c:catAx>
        <c:axId val="1878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84"/>
        <c:auto val="1"/>
        <c:lblAlgn val="ctr"/>
        <c:lblOffset val="100"/>
        <c:noMultiLvlLbl val="0"/>
      </c:catAx>
      <c:valAx>
        <c:axId val="30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75514"/>
        <c:axId val="32757951"/>
      </c:barChart>
      <c:catAx>
        <c:axId val="4837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951"/>
        <c:auto val="1"/>
        <c:lblAlgn val="ctr"/>
        <c:lblOffset val="100"/>
        <c:noMultiLvlLbl val="0"/>
      </c:catAx>
      <c:valAx>
        <c:axId val="327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53863"/>
        <c:axId val="70066669"/>
      </c:barChart>
      <c:catAx>
        <c:axId val="2215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669"/>
        <c:auto val="1"/>
        <c:lblAlgn val="ctr"/>
        <c:lblOffset val="100"/>
        <c:noMultiLvlLbl val="0"/>
      </c:catAx>
      <c:valAx>
        <c:axId val="7006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97749"/>
        <c:axId val="20407843"/>
      </c:barChart>
      <c:catAx>
        <c:axId val="3169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843"/>
        <c:auto val="1"/>
        <c:lblAlgn val="ctr"/>
        <c:lblOffset val="100"/>
        <c:noMultiLvlLbl val="0"/>
      </c:catAx>
      <c:valAx>
        <c:axId val="204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10924"/>
        <c:axId val="95140872"/>
      </c:barChart>
      <c:catAx>
        <c:axId val="9401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872"/>
        <c:auto val="1"/>
        <c:lblAlgn val="ctr"/>
        <c:lblOffset val="100"/>
        <c:noMultiLvlLbl val="0"/>
      </c:catAx>
      <c:valAx>
        <c:axId val="951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82777"/>
        <c:axId val="94239515"/>
      </c:barChart>
      <c:catAx>
        <c:axId val="738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515"/>
        <c:auto val="1"/>
        <c:lblAlgn val="ctr"/>
        <c:lblOffset val="100"/>
        <c:noMultiLvlLbl val="0"/>
      </c:catAx>
      <c:valAx>
        <c:axId val="942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8109"/>
        <c:axId val="28274901"/>
      </c:barChart>
      <c:catAx>
        <c:axId val="7771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901"/>
        <c:auto val="1"/>
        <c:lblAlgn val="ctr"/>
        <c:lblOffset val="100"/>
        <c:noMultiLvlLbl val="0"/>
      </c:catAx>
      <c:valAx>
        <c:axId val="282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67150"/>
        <c:axId val="95085466"/>
      </c:barChart>
      <c:catAx>
        <c:axId val="6736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466"/>
        <c:auto val="1"/>
        <c:lblAlgn val="ctr"/>
        <c:lblOffset val="100"/>
        <c:noMultiLvlLbl val="0"/>
      </c:catAx>
      <c:valAx>
        <c:axId val="950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40521"/>
        <c:axId val="4243425"/>
      </c:barChart>
      <c:catAx>
        <c:axId val="3214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25"/>
        <c:auto val="1"/>
        <c:lblAlgn val="ctr"/>
        <c:lblOffset val="100"/>
        <c:noMultiLvlLbl val="0"/>
      </c:catAx>
      <c:valAx>
        <c:axId val="42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68353"/>
        <c:axId val="76142860"/>
      </c:barChart>
      <c:catAx>
        <c:axId val="7036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860"/>
        <c:auto val="1"/>
        <c:lblAlgn val="ctr"/>
        <c:lblOffset val="100"/>
        <c:noMultiLvlLbl val="0"/>
      </c:catAx>
      <c:valAx>
        <c:axId val="761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30623"/>
        <c:axId val="63735851"/>
      </c:barChart>
      <c:catAx>
        <c:axId val="5933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851"/>
        <c:auto val="1"/>
        <c:lblAlgn val="ctr"/>
        <c:lblOffset val="100"/>
        <c:noMultiLvlLbl val="0"/>
      </c:catAx>
      <c:valAx>
        <c:axId val="6373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20657"/>
        <c:axId val="2412358"/>
      </c:barChart>
      <c:catAx>
        <c:axId val="4682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58"/>
        <c:auto val="1"/>
        <c:lblAlgn val="ctr"/>
        <c:lblOffset val="100"/>
        <c:noMultiLvlLbl val="0"/>
      </c:catAx>
      <c:valAx>
        <c:axId val="24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1902"/>
        <c:axId val="34202172"/>
      </c:barChart>
      <c:catAx>
        <c:axId val="899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172"/>
        <c:auto val="1"/>
        <c:lblAlgn val="ctr"/>
        <c:lblOffset val="100"/>
        <c:noMultiLvlLbl val="0"/>
      </c:catAx>
      <c:valAx>
        <c:axId val="342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