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76294"/>
        <c:axId val="77667492"/>
      </c:scatterChart>
      <c:valAx>
        <c:axId val="4447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92"/>
        <c:crossesAt val="0"/>
        <c:crossBetween val="midCat"/>
      </c:valAx>
      <c:valAx>
        <c:axId val="7766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45457"/>
        <c:axId val="59043142"/>
      </c:scatterChart>
      <c:valAx>
        <c:axId val="6974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142"/>
        <c:crossesAt val="0"/>
        <c:crossBetween val="midCat"/>
      </c:valAx>
      <c:valAx>
        <c:axId val="59043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75170"/>
        <c:axId val="79436639"/>
      </c:scatterChart>
      <c:valAx>
        <c:axId val="6697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39"/>
        <c:crossesAt val="0"/>
        <c:crossBetween val="midCat"/>
      </c:valAx>
      <c:valAx>
        <c:axId val="7943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0680"/>
        <c:axId val="92924996"/>
      </c:scatterChart>
      <c:valAx>
        <c:axId val="3464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996"/>
        <c:crossesAt val="0"/>
        <c:crossBetween val="midCat"/>
      </c:valAx>
      <c:valAx>
        <c:axId val="9292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