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884109"/>
        <c:axId val="66086302"/>
      </c:barChart>
      <c:catAx>
        <c:axId val="14884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86302"/>
        <c:auto val="1"/>
        <c:lblAlgn val="ctr"/>
        <c:lblOffset val="100"/>
        <c:noMultiLvlLbl val="0"/>
      </c:catAx>
      <c:valAx>
        <c:axId val="66086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84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858306"/>
        <c:axId val="37137978"/>
      </c:barChart>
      <c:catAx>
        <c:axId val="92858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7978"/>
        <c:auto val="1"/>
        <c:lblAlgn val="ctr"/>
        <c:lblOffset val="100"/>
        <c:noMultiLvlLbl val="0"/>
      </c:catAx>
      <c:valAx>
        <c:axId val="371379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58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584101"/>
        <c:axId val="79063639"/>
      </c:barChart>
      <c:catAx>
        <c:axId val="57584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63639"/>
        <c:auto val="1"/>
        <c:lblAlgn val="ctr"/>
        <c:lblOffset val="100"/>
        <c:noMultiLvlLbl val="0"/>
      </c:catAx>
      <c:valAx>
        <c:axId val="79063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84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199061"/>
        <c:axId val="18819098"/>
      </c:barChart>
      <c:catAx>
        <c:axId val="60199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19098"/>
        <c:auto val="1"/>
        <c:lblAlgn val="ctr"/>
        <c:lblOffset val="100"/>
        <c:noMultiLvlLbl val="0"/>
      </c:catAx>
      <c:valAx>
        <c:axId val="18819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99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