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93334"/>
        <c:axId val="84038893"/>
      </c:lineChart>
      <c:catAx>
        <c:axId val="2349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8893"/>
        <c:crossesAt val="0"/>
        <c:auto val="1"/>
        <c:lblAlgn val="ctr"/>
        <c:lblOffset val="100"/>
        <c:noMultiLvlLbl val="0"/>
      </c:catAx>
      <c:valAx>
        <c:axId val="84038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3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70198"/>
        <c:axId val="8997271"/>
      </c:lineChart>
      <c:catAx>
        <c:axId val="7707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271"/>
        <c:crossesAt val="0"/>
        <c:auto val="1"/>
        <c:lblAlgn val="ctr"/>
        <c:lblOffset val="100"/>
        <c:noMultiLvlLbl val="0"/>
      </c:catAx>
      <c:valAx>
        <c:axId val="8997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0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017125"/>
        <c:axId val="40096016"/>
      </c:barChart>
      <c:catAx>
        <c:axId val="7001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6016"/>
        <c:crossesAt val="0"/>
        <c:auto val="1"/>
        <c:lblAlgn val="ctr"/>
        <c:lblOffset val="100"/>
        <c:noMultiLvlLbl val="0"/>
      </c:catAx>
      <c:valAx>
        <c:axId val="40096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7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192279"/>
        <c:axId val="26147172"/>
        <c:axId val="75507564"/>
      </c:bar3DChart>
      <c:catAx>
        <c:axId val="7219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7172"/>
        <c:crossesAt val="0"/>
        <c:auto val="1"/>
        <c:lblAlgn val="ctr"/>
        <c:lblOffset val="100"/>
        <c:noMultiLvlLbl val="0"/>
      </c:catAx>
      <c:valAx>
        <c:axId val="26147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92279"/>
        <c:crossesAt val="1"/>
        <c:crossBetween val="midCat"/>
      </c:valAx>
      <c:serAx>
        <c:axId val="7550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71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756792"/>
        <c:axId val="98242600"/>
      </c:scatterChart>
      <c:valAx>
        <c:axId val="6275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2600"/>
        <c:crossesAt val="0"/>
        <c:crossBetween val="midCat"/>
      </c:valAx>
      <c:valAx>
        <c:axId val="98242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67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800235"/>
        <c:axId val="25847721"/>
      </c:scatterChart>
      <c:valAx>
        <c:axId val="338002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7721"/>
        <c:crossesAt val="0"/>
        <c:crossBetween val="midCat"/>
        <c:majorUnit val="30"/>
        <c:minorUnit val="30"/>
      </c:valAx>
      <c:valAx>
        <c:axId val="25847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002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499210"/>
        <c:axId val="80083256"/>
      </c:scatterChart>
      <c:valAx>
        <c:axId val="894992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3256"/>
        <c:crossesAt val="0"/>
        <c:crossBetween val="midCat"/>
        <c:majorUnit val="30"/>
        <c:minorUnit val="30"/>
      </c:valAx>
      <c:valAx>
        <c:axId val="800832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992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