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90228"/>
        <c:axId val="11046729"/>
      </c:lineChart>
      <c:catAx>
        <c:axId val="7499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6729"/>
        <c:crossesAt val="0"/>
        <c:auto val="1"/>
        <c:lblAlgn val="ctr"/>
        <c:lblOffset val="100"/>
        <c:noMultiLvlLbl val="0"/>
      </c:catAx>
      <c:valAx>
        <c:axId val="11046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0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236260"/>
        <c:axId val="71924079"/>
      </c:areaChart>
      <c:catAx>
        <c:axId val="7023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4079"/>
        <c:crossesAt val="0"/>
        <c:auto val="1"/>
        <c:lblAlgn val="ctr"/>
        <c:lblOffset val="100"/>
        <c:noMultiLvlLbl val="0"/>
      </c:catAx>
      <c:valAx>
        <c:axId val="71924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6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