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356942"/>
        <c:axId val="17468017"/>
      </c:lineChart>
      <c:catAx>
        <c:axId val="82356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68017"/>
        <c:crossesAt val="0"/>
        <c:auto val="1"/>
        <c:lblAlgn val="ctr"/>
        <c:lblOffset val="100"/>
        <c:noMultiLvlLbl val="0"/>
      </c:catAx>
      <c:valAx>
        <c:axId val="17468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56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667080"/>
        <c:axId val="42146524"/>
      </c:lineChart>
      <c:catAx>
        <c:axId val="80667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46524"/>
        <c:crossesAt val="0"/>
        <c:auto val="1"/>
        <c:lblAlgn val="ctr"/>
        <c:lblOffset val="100"/>
        <c:noMultiLvlLbl val="0"/>
      </c:catAx>
      <c:valAx>
        <c:axId val="42146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67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955561"/>
        <c:axId val="83334879"/>
      </c:lineChart>
      <c:catAx>
        <c:axId val="96955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34879"/>
        <c:crossesAt val="0"/>
        <c:auto val="1"/>
        <c:lblAlgn val="ctr"/>
        <c:lblOffset val="100"/>
        <c:noMultiLvlLbl val="0"/>
      </c:catAx>
      <c:valAx>
        <c:axId val="83334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55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440224"/>
        <c:axId val="40089295"/>
      </c:lineChart>
      <c:catAx>
        <c:axId val="79440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89295"/>
        <c:crossesAt val="0"/>
        <c:auto val="1"/>
        <c:lblAlgn val="ctr"/>
        <c:lblOffset val="100"/>
        <c:noMultiLvlLbl val="0"/>
      </c:catAx>
      <c:valAx>
        <c:axId val="40089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40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934691"/>
        <c:axId val="87498857"/>
      </c:lineChart>
      <c:catAx>
        <c:axId val="15934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98857"/>
        <c:crossesAt val="0"/>
        <c:auto val="1"/>
        <c:lblAlgn val="ctr"/>
        <c:lblOffset val="100"/>
        <c:noMultiLvlLbl val="0"/>
      </c:catAx>
      <c:valAx>
        <c:axId val="87498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34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532013"/>
        <c:axId val="69370669"/>
      </c:lineChart>
      <c:catAx>
        <c:axId val="33532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70669"/>
        <c:crossesAt val="0"/>
        <c:auto val="1"/>
        <c:lblAlgn val="ctr"/>
        <c:lblOffset val="100"/>
        <c:noMultiLvlLbl val="0"/>
      </c:catAx>
      <c:valAx>
        <c:axId val="69370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32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816903"/>
        <c:axId val="29033825"/>
      </c:lineChart>
      <c:catAx>
        <c:axId val="56816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33825"/>
        <c:crossesAt val="0"/>
        <c:auto val="1"/>
        <c:lblAlgn val="ctr"/>
        <c:lblOffset val="100"/>
        <c:noMultiLvlLbl val="0"/>
      </c:catAx>
      <c:valAx>
        <c:axId val="29033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16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185247"/>
        <c:axId val="67101951"/>
      </c:lineChart>
      <c:catAx>
        <c:axId val="51185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01951"/>
        <c:crossesAt val="0"/>
        <c:auto val="1"/>
        <c:lblAlgn val="ctr"/>
        <c:lblOffset val="100"/>
        <c:noMultiLvlLbl val="0"/>
      </c:catAx>
      <c:valAx>
        <c:axId val="67101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85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177715"/>
        <c:axId val="50127912"/>
      </c:lineChart>
      <c:catAx>
        <c:axId val="92177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27912"/>
        <c:crossesAt val="0"/>
        <c:auto val="1"/>
        <c:lblAlgn val="ctr"/>
        <c:lblOffset val="100"/>
        <c:noMultiLvlLbl val="0"/>
      </c:catAx>
      <c:valAx>
        <c:axId val="50127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77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687621"/>
        <c:axId val="73178647"/>
      </c:lineChart>
      <c:catAx>
        <c:axId val="26687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78647"/>
        <c:crossesAt val="0"/>
        <c:auto val="1"/>
        <c:lblAlgn val="ctr"/>
        <c:lblOffset val="100"/>
        <c:noMultiLvlLbl val="0"/>
      </c:catAx>
      <c:valAx>
        <c:axId val="73178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87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