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4913"/>
        <c:axId val="85606256"/>
      </c:scatterChart>
      <c:valAx>
        <c:axId val="395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06256"/>
        <c:crossesAt val="0"/>
        <c:crossBetween val="midCat"/>
      </c:valAx>
      <c:valAx>
        <c:axId val="85606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44149"/>
        <c:axId val="28155427"/>
      </c:scatterChart>
      <c:valAx>
        <c:axId val="11544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55427"/>
        <c:crossesAt val="0"/>
        <c:crossBetween val="midCat"/>
      </c:valAx>
      <c:valAx>
        <c:axId val="28155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4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