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5692729"/>
        <c:axId val="52107414"/>
      </c:barChart>
      <c:catAx>
        <c:axId val="25692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7414"/>
        <c:crossesAt val="0"/>
        <c:auto val="1"/>
        <c:lblAlgn val="ctr"/>
        <c:lblOffset val="100"/>
        <c:noMultiLvlLbl val="0"/>
      </c:catAx>
      <c:valAx>
        <c:axId val="5210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2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9884387"/>
        <c:axId val="92958152"/>
      </c:barChart>
      <c:catAx>
        <c:axId val="59884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8152"/>
        <c:crossesAt val="0"/>
        <c:auto val="1"/>
        <c:lblAlgn val="ctr"/>
        <c:lblOffset val="100"/>
        <c:noMultiLvlLbl val="0"/>
      </c:catAx>
      <c:valAx>
        <c:axId val="9295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43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5769512"/>
        <c:axId val="32692336"/>
      </c:barChart>
      <c:catAx>
        <c:axId val="25769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2336"/>
        <c:crossesAt val="0"/>
        <c:auto val="1"/>
        <c:lblAlgn val="ctr"/>
        <c:lblOffset val="100"/>
        <c:noMultiLvlLbl val="0"/>
      </c:catAx>
      <c:valAx>
        <c:axId val="3269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95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4012552"/>
        <c:axId val="85622300"/>
      </c:barChart>
      <c:catAx>
        <c:axId val="84012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2300"/>
        <c:crossesAt val="0"/>
        <c:auto val="1"/>
        <c:lblAlgn val="ctr"/>
        <c:lblOffset val="100"/>
        <c:noMultiLvlLbl val="0"/>
      </c:catAx>
      <c:valAx>
        <c:axId val="8562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25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