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978313809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978313905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