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422557"/>
        <c:axId val="64074609"/>
      </c:barChart>
      <c:catAx>
        <c:axId val="29422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4609"/>
        <c:crossesAt val="0"/>
        <c:auto val="1"/>
        <c:lblAlgn val="ctr"/>
        <c:lblOffset val="100"/>
        <c:noMultiLvlLbl val="0"/>
      </c:catAx>
      <c:valAx>
        <c:axId val="640746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225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352237"/>
        <c:axId val="4868501"/>
      </c:barChart>
      <c:catAx>
        <c:axId val="11352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501"/>
        <c:crossesAt val="0"/>
        <c:auto val="1"/>
        <c:lblAlgn val="ctr"/>
        <c:lblOffset val="100"/>
        <c:noMultiLvlLbl val="0"/>
      </c:catAx>
      <c:valAx>
        <c:axId val="48685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522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