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660666"/>
        <c:axId val="4601345"/>
      </c:barChart>
      <c:catAx>
        <c:axId val="3566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1345"/>
        <c:crossesAt val="0"/>
        <c:auto val="1"/>
        <c:lblAlgn val="ctr"/>
        <c:lblOffset val="100"/>
        <c:noMultiLvlLbl val="0"/>
      </c:catAx>
      <c:valAx>
        <c:axId val="46013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60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213271"/>
        <c:axId val="48983632"/>
      </c:barChart>
      <c:catAx>
        <c:axId val="9321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83632"/>
        <c:crossesAt val="0"/>
        <c:auto val="1"/>
        <c:lblAlgn val="ctr"/>
        <c:lblOffset val="100"/>
        <c:noMultiLvlLbl val="0"/>
      </c:catAx>
      <c:valAx>
        <c:axId val="48983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13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002157"/>
        <c:axId val="80960554"/>
      </c:barChart>
      <c:catAx>
        <c:axId val="6300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60554"/>
        <c:crossesAt val="0"/>
        <c:auto val="1"/>
        <c:lblAlgn val="ctr"/>
        <c:lblOffset val="100"/>
        <c:noMultiLvlLbl val="0"/>
      </c:catAx>
      <c:valAx>
        <c:axId val="80960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02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420341"/>
        <c:axId val="38543896"/>
      </c:barChart>
      <c:catAx>
        <c:axId val="8742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43896"/>
        <c:crossesAt val="0"/>
        <c:auto val="1"/>
        <c:lblAlgn val="ctr"/>
        <c:lblOffset val="100"/>
        <c:noMultiLvlLbl val="0"/>
      </c:catAx>
      <c:valAx>
        <c:axId val="38543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20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130370"/>
        <c:axId val="86227025"/>
      </c:barChart>
      <c:catAx>
        <c:axId val="3913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27025"/>
        <c:crossesAt val="0"/>
        <c:auto val="1"/>
        <c:lblAlgn val="ctr"/>
        <c:lblOffset val="100"/>
        <c:noMultiLvlLbl val="0"/>
      </c:catAx>
      <c:valAx>
        <c:axId val="862270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30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782497"/>
        <c:axId val="59325982"/>
      </c:barChart>
      <c:catAx>
        <c:axId val="7378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25982"/>
        <c:crossesAt val="0"/>
        <c:auto val="1"/>
        <c:lblAlgn val="ctr"/>
        <c:lblOffset val="100"/>
        <c:noMultiLvlLbl val="0"/>
      </c:catAx>
      <c:valAx>
        <c:axId val="593259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82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432076"/>
        <c:axId val="17895138"/>
      </c:barChart>
      <c:catAx>
        <c:axId val="844320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895138"/>
        <c:crossesAt val="0"/>
        <c:auto val="1"/>
        <c:lblAlgn val="ctr"/>
        <c:lblOffset val="100"/>
        <c:noMultiLvlLbl val="0"/>
      </c:catAx>
      <c:valAx>
        <c:axId val="178951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320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