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862382"/>
        <c:axId val="23403174"/>
      </c:scatterChart>
      <c:valAx>
        <c:axId val="13862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03174"/>
        <c:crossesAt val="0"/>
        <c:crossBetween val="midCat"/>
      </c:valAx>
      <c:valAx>
        <c:axId val="23403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623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