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9177286"/>
        <c:axId val="14121114"/>
      </c:scatterChart>
      <c:valAx>
        <c:axId val="591772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1114"/>
        <c:crossesAt val="0"/>
        <c:crossBetween val="midCat"/>
      </c:valAx>
      <c:valAx>
        <c:axId val="14121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83282"/>
        <c:axId val="71207901"/>
      </c:scatterChart>
      <c:valAx>
        <c:axId val="541832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7901"/>
        <c:crossesAt val="0"/>
        <c:crossBetween val="midCat"/>
      </c:valAx>
      <c:valAx>
        <c:axId val="7120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22887"/>
        <c:axId val="12783403"/>
      </c:scatterChart>
      <c:valAx>
        <c:axId val="596228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403"/>
        <c:crossesAt val="0"/>
        <c:crossBetween val="midCat"/>
      </c:valAx>
      <c:valAx>
        <c:axId val="12783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2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24371"/>
        <c:axId val="71738415"/>
      </c:scatterChart>
      <c:valAx>
        <c:axId val="677243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415"/>
        <c:crossesAt val="0"/>
        <c:crossBetween val="midCat"/>
      </c:valAx>
      <c:valAx>
        <c:axId val="71738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15465"/>
        <c:axId val="38867093"/>
      </c:scatterChart>
      <c:valAx>
        <c:axId val="404154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093"/>
        <c:crossesAt val="0"/>
        <c:crossBetween val="midCat"/>
      </c:valAx>
      <c:valAx>
        <c:axId val="38867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93938"/>
        <c:axId val="76674881"/>
      </c:scatterChart>
      <c:valAx>
        <c:axId val="367939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881"/>
        <c:crossesAt val="0"/>
        <c:crossBetween val="midCat"/>
      </c:valAx>
      <c:valAx>
        <c:axId val="76674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26649"/>
        <c:axId val="79986203"/>
      </c:scatterChart>
      <c:valAx>
        <c:axId val="721266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6203"/>
        <c:crossesAt val="0"/>
        <c:crossBetween val="midCat"/>
      </c:valAx>
      <c:valAx>
        <c:axId val="79986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2007"/>
        <c:axId val="82722629"/>
      </c:scatterChart>
      <c:valAx>
        <c:axId val="54820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629"/>
        <c:crossesAt val="0"/>
        <c:crossBetween val="midCat"/>
      </c:valAx>
      <c:valAx>
        <c:axId val="82722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154031"/>
        <c:axId val="50088581"/>
      </c:scatterChart>
      <c:valAx>
        <c:axId val="5915403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581"/>
        <c:crossesAt val="0"/>
        <c:crossBetween val="midCat"/>
      </c:valAx>
      <c:valAx>
        <c:axId val="50088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45918"/>
        <c:axId val="53225047"/>
      </c:scatterChart>
      <c:valAx>
        <c:axId val="936459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047"/>
        <c:crossesAt val="0"/>
        <c:crossBetween val="midCat"/>
      </c:valAx>
      <c:valAx>
        <c:axId val="53225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06721"/>
        <c:axId val="77960172"/>
      </c:scatterChart>
      <c:valAx>
        <c:axId val="435067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172"/>
        <c:crossesAt val="0"/>
        <c:crossBetween val="midCat"/>
      </c:valAx>
      <c:valAx>
        <c:axId val="77960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025686"/>
        <c:axId val="40869105"/>
      </c:scatterChart>
      <c:valAx>
        <c:axId val="190256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105"/>
        <c:crossesAt val="0"/>
        <c:crossBetween val="midCat"/>
      </c:valAx>
      <c:valAx>
        <c:axId val="40869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