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83012"/>
        <c:axId val="81601164"/>
      </c:scatterChart>
      <c:valAx>
        <c:axId val="60083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164"/>
        <c:crossesAt val="0"/>
        <c:crossBetween val="midCat"/>
      </c:valAx>
      <c:valAx>
        <c:axId val="81601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0797"/>
        <c:axId val="45019364"/>
      </c:scatterChart>
      <c:valAx>
        <c:axId val="801607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364"/>
        <c:crossesAt val="0"/>
        <c:crossBetween val="midCat"/>
      </c:valAx>
      <c:valAx>
        <c:axId val="4501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0686"/>
        <c:axId val="46372411"/>
      </c:scatterChart>
      <c:valAx>
        <c:axId val="46750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411"/>
        <c:crossesAt val="0"/>
        <c:crossBetween val="midCat"/>
      </c:valAx>
      <c:valAx>
        <c:axId val="4637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392"/>
        <c:axId val="81414393"/>
      </c:scatterChart>
      <c:valAx>
        <c:axId val="57223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93"/>
        <c:crossesAt val="0"/>
        <c:crossBetween val="midCat"/>
      </c:valAx>
      <c:valAx>
        <c:axId val="8141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4499"/>
        <c:axId val="92122245"/>
      </c:scatterChart>
      <c:valAx>
        <c:axId val="15024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245"/>
        <c:crossesAt val="0"/>
        <c:crossBetween val="midCat"/>
      </c:valAx>
      <c:valAx>
        <c:axId val="9212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1674"/>
        <c:axId val="67296521"/>
      </c:scatterChart>
      <c:valAx>
        <c:axId val="702516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21"/>
        <c:crossesAt val="0"/>
        <c:crossBetween val="midCat"/>
      </c:valAx>
      <c:valAx>
        <c:axId val="6729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2477"/>
        <c:axId val="45843280"/>
      </c:scatterChart>
      <c:valAx>
        <c:axId val="307924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280"/>
        <c:crossesAt val="0"/>
        <c:crossBetween val="midCat"/>
      </c:valAx>
      <c:valAx>
        <c:axId val="4584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75771"/>
        <c:axId val="31584578"/>
      </c:scatterChart>
      <c:valAx>
        <c:axId val="61775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78"/>
        <c:crossesAt val="0"/>
        <c:crossBetween val="midCat"/>
      </c:valAx>
      <c:valAx>
        <c:axId val="3158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69894"/>
        <c:axId val="82825535"/>
      </c:scatterChart>
      <c:valAx>
        <c:axId val="29869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35"/>
        <c:crossesAt val="0"/>
        <c:crossBetween val="midCat"/>
      </c:valAx>
      <c:valAx>
        <c:axId val="8282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98003"/>
        <c:axId val="39711861"/>
      </c:scatterChart>
      <c:valAx>
        <c:axId val="71198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861"/>
        <c:crossesAt val="0"/>
        <c:crossBetween val="midCat"/>
      </c:valAx>
      <c:valAx>
        <c:axId val="3971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50314"/>
        <c:axId val="36262804"/>
      </c:scatterChart>
      <c:valAx>
        <c:axId val="262503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804"/>
        <c:crossesAt val="0"/>
        <c:crossBetween val="midCat"/>
      </c:valAx>
      <c:valAx>
        <c:axId val="3626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75630"/>
        <c:axId val="69535903"/>
      </c:scatterChart>
      <c:valAx>
        <c:axId val="91275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03"/>
        <c:crossesAt val="0"/>
        <c:crossBetween val="midCat"/>
      </c:valAx>
      <c:valAx>
        <c:axId val="6953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