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24649"/>
        <c:axId val="68830023"/>
      </c:scatterChart>
      <c:valAx>
        <c:axId val="561246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023"/>
        <c:crossesAt val="0"/>
        <c:crossBetween val="midCat"/>
      </c:valAx>
      <c:valAx>
        <c:axId val="6883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4462"/>
        <c:axId val="81161403"/>
      </c:scatterChart>
      <c:valAx>
        <c:axId val="55304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03"/>
        <c:crossesAt val="0"/>
        <c:crossBetween val="midCat"/>
      </c:valAx>
      <c:valAx>
        <c:axId val="81161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2633"/>
        <c:axId val="99404089"/>
      </c:scatterChart>
      <c:valAx>
        <c:axId val="42222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089"/>
        <c:crossesAt val="0"/>
        <c:crossBetween val="midCat"/>
      </c:valAx>
      <c:valAx>
        <c:axId val="9940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0447"/>
        <c:axId val="35701342"/>
      </c:scatterChart>
      <c:valAx>
        <c:axId val="7070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42"/>
        <c:crossesAt val="0"/>
        <c:crossBetween val="midCat"/>
      </c:valAx>
      <c:valAx>
        <c:axId val="3570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1955"/>
        <c:axId val="10202831"/>
      </c:scatterChart>
      <c:valAx>
        <c:axId val="19021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831"/>
        <c:crossesAt val="0"/>
        <c:crossBetween val="midCat"/>
      </c:valAx>
      <c:valAx>
        <c:axId val="1020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55337"/>
        <c:axId val="71580480"/>
      </c:scatterChart>
      <c:valAx>
        <c:axId val="806553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80"/>
        <c:crossesAt val="0"/>
        <c:crossBetween val="midCat"/>
      </c:valAx>
      <c:valAx>
        <c:axId val="7158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5207"/>
        <c:axId val="84131172"/>
      </c:scatterChart>
      <c:valAx>
        <c:axId val="939052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172"/>
        <c:crossesAt val="0"/>
        <c:crossBetween val="midCat"/>
      </c:valAx>
      <c:valAx>
        <c:axId val="8413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8791"/>
        <c:axId val="65597758"/>
      </c:scatterChart>
      <c:valAx>
        <c:axId val="164087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758"/>
        <c:crossesAt val="0"/>
        <c:crossBetween val="midCat"/>
      </c:valAx>
      <c:valAx>
        <c:axId val="6559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4621"/>
        <c:axId val="75321571"/>
      </c:scatterChart>
      <c:valAx>
        <c:axId val="896846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571"/>
        <c:crossesAt val="0"/>
        <c:crossBetween val="midCat"/>
      </c:valAx>
      <c:valAx>
        <c:axId val="75321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4936"/>
        <c:axId val="96933315"/>
      </c:scatterChart>
      <c:valAx>
        <c:axId val="5084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315"/>
        <c:crossesAt val="0"/>
        <c:crossBetween val="midCat"/>
      </c:valAx>
      <c:valAx>
        <c:axId val="9693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83193"/>
        <c:axId val="57392663"/>
      </c:scatterChart>
      <c:valAx>
        <c:axId val="62183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663"/>
        <c:crossesAt val="0"/>
        <c:crossBetween val="midCat"/>
      </c:valAx>
      <c:valAx>
        <c:axId val="5739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54041"/>
        <c:axId val="62538083"/>
      </c:scatterChart>
      <c:valAx>
        <c:axId val="8254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083"/>
        <c:crossesAt val="0"/>
        <c:crossBetween val="midCat"/>
      </c:valAx>
      <c:valAx>
        <c:axId val="6253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