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85407"/>
        <c:axId val="63270859"/>
      </c:scatterChart>
      <c:valAx>
        <c:axId val="946854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859"/>
        <c:crossesAt val="0"/>
        <c:crossBetween val="midCat"/>
      </c:valAx>
      <c:valAx>
        <c:axId val="63270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75992"/>
        <c:axId val="21276144"/>
      </c:scatterChart>
      <c:valAx>
        <c:axId val="679759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144"/>
        <c:crossesAt val="0"/>
        <c:crossBetween val="midCat"/>
      </c:valAx>
      <c:valAx>
        <c:axId val="21276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56791"/>
        <c:axId val="24274370"/>
      </c:scatterChart>
      <c:valAx>
        <c:axId val="193567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370"/>
        <c:crossesAt val="0"/>
        <c:crossBetween val="midCat"/>
      </c:valAx>
      <c:valAx>
        <c:axId val="24274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54552"/>
        <c:axId val="39726532"/>
      </c:scatterChart>
      <c:valAx>
        <c:axId val="980545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532"/>
        <c:crossesAt val="0"/>
        <c:crossBetween val="midCat"/>
      </c:valAx>
      <c:valAx>
        <c:axId val="39726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34509"/>
        <c:axId val="17945739"/>
      </c:scatterChart>
      <c:valAx>
        <c:axId val="950345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739"/>
        <c:crossesAt val="0"/>
        <c:crossBetween val="midCat"/>
      </c:valAx>
      <c:valAx>
        <c:axId val="1794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95865"/>
        <c:axId val="42585012"/>
      </c:scatterChart>
      <c:valAx>
        <c:axId val="78895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012"/>
        <c:crossesAt val="0"/>
        <c:crossBetween val="midCat"/>
      </c:valAx>
      <c:valAx>
        <c:axId val="42585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5346"/>
        <c:axId val="46845034"/>
      </c:scatterChart>
      <c:valAx>
        <c:axId val="883853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034"/>
        <c:crossesAt val="0"/>
        <c:crossBetween val="midCat"/>
      </c:valAx>
      <c:valAx>
        <c:axId val="46845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54907"/>
        <c:axId val="77293003"/>
      </c:scatterChart>
      <c:valAx>
        <c:axId val="159549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003"/>
        <c:crossesAt val="0"/>
        <c:crossBetween val="midCat"/>
      </c:valAx>
      <c:valAx>
        <c:axId val="77293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56054"/>
        <c:axId val="23541201"/>
      </c:scatterChart>
      <c:valAx>
        <c:axId val="704560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201"/>
        <c:crossesAt val="0"/>
        <c:crossBetween val="midCat"/>
      </c:valAx>
      <c:valAx>
        <c:axId val="23541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75694"/>
        <c:axId val="89032097"/>
      </c:scatterChart>
      <c:valAx>
        <c:axId val="443756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097"/>
        <c:crossesAt val="0"/>
        <c:crossBetween val="midCat"/>
      </c:valAx>
      <c:valAx>
        <c:axId val="89032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7705"/>
        <c:axId val="23549692"/>
      </c:scatterChart>
      <c:valAx>
        <c:axId val="70777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692"/>
        <c:crossesAt val="0"/>
        <c:crossBetween val="midCat"/>
      </c:valAx>
      <c:valAx>
        <c:axId val="2354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25879"/>
        <c:axId val="14828026"/>
      </c:scatterChart>
      <c:valAx>
        <c:axId val="186258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026"/>
        <c:crossesAt val="0"/>
        <c:crossBetween val="midCat"/>
      </c:valAx>
      <c:valAx>
        <c:axId val="14828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