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29978"/>
        <c:axId val="6578633"/>
      </c:scatterChart>
      <c:valAx>
        <c:axId val="630299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33"/>
        <c:crossesAt val="0"/>
        <c:crossBetween val="midCat"/>
      </c:valAx>
      <c:valAx>
        <c:axId val="657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412"/>
        <c:axId val="89887193"/>
      </c:scatterChart>
      <c:valAx>
        <c:axId val="8920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93"/>
        <c:crossesAt val="0"/>
        <c:crossBetween val="midCat"/>
      </c:valAx>
      <c:valAx>
        <c:axId val="8988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53633"/>
        <c:axId val="18064585"/>
      </c:scatterChart>
      <c:valAx>
        <c:axId val="37953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585"/>
        <c:crossesAt val="0"/>
        <c:crossBetween val="midCat"/>
      </c:valAx>
      <c:valAx>
        <c:axId val="1806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4482"/>
        <c:axId val="6406142"/>
      </c:scatterChart>
      <c:valAx>
        <c:axId val="58854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42"/>
        <c:crossesAt val="0"/>
        <c:crossBetween val="midCat"/>
      </c:valAx>
      <c:valAx>
        <c:axId val="640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82645"/>
        <c:axId val="45656508"/>
      </c:scatterChart>
      <c:valAx>
        <c:axId val="57782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508"/>
        <c:crossesAt val="0"/>
        <c:crossBetween val="midCat"/>
      </c:valAx>
      <c:valAx>
        <c:axId val="4565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4215"/>
        <c:axId val="28929703"/>
      </c:scatterChart>
      <c:valAx>
        <c:axId val="363242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03"/>
        <c:crossesAt val="0"/>
        <c:crossBetween val="midCat"/>
      </c:valAx>
      <c:valAx>
        <c:axId val="2892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126"/>
        <c:axId val="35067595"/>
      </c:scatterChart>
      <c:valAx>
        <c:axId val="7525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595"/>
        <c:crossesAt val="0"/>
        <c:crossBetween val="midCat"/>
      </c:valAx>
      <c:valAx>
        <c:axId val="3506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2232"/>
        <c:axId val="87577131"/>
      </c:scatterChart>
      <c:valAx>
        <c:axId val="28442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31"/>
        <c:crossesAt val="0"/>
        <c:crossBetween val="midCat"/>
      </c:valAx>
      <c:valAx>
        <c:axId val="8757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4779"/>
        <c:axId val="24258489"/>
      </c:scatterChart>
      <c:valAx>
        <c:axId val="95514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489"/>
        <c:crossesAt val="0"/>
        <c:crossBetween val="midCat"/>
      </c:valAx>
      <c:valAx>
        <c:axId val="2425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8316"/>
        <c:axId val="70644146"/>
      </c:scatterChart>
      <c:valAx>
        <c:axId val="770983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46"/>
        <c:crossesAt val="0"/>
        <c:crossBetween val="midCat"/>
      </c:valAx>
      <c:valAx>
        <c:axId val="7064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0779"/>
        <c:axId val="22222714"/>
      </c:scatterChart>
      <c:valAx>
        <c:axId val="79880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714"/>
        <c:crossesAt val="0"/>
        <c:crossBetween val="midCat"/>
      </c:valAx>
      <c:valAx>
        <c:axId val="2222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22538"/>
        <c:axId val="28460448"/>
      </c:scatterChart>
      <c:valAx>
        <c:axId val="87722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48"/>
        <c:crossesAt val="0"/>
        <c:crossBetween val="midCat"/>
      </c:valAx>
      <c:valAx>
        <c:axId val="2846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