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079697"/>
        <c:axId val="55869321"/>
      </c:scatterChart>
      <c:valAx>
        <c:axId val="40079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5869321"/>
        <c:crossesAt val="0"/>
        <c:crossBetween val="midCat"/>
      </c:valAx>
      <c:valAx>
        <c:axId val="558693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079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