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5026578"/>
        <c:axId val="68218542"/>
      </c:scatterChart>
      <c:valAx>
        <c:axId val="550265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218542"/>
        <c:crossesAt val="0"/>
        <c:crossBetween val="midCat"/>
      </c:valAx>
      <c:valAx>
        <c:axId val="6821854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02657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