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76517"/>
        <c:axId val="38745919"/>
      </c:scatterChart>
      <c:valAx>
        <c:axId val="99076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19"/>
        <c:crossesAt val="0"/>
        <c:crossBetween val="midCat"/>
      </c:valAx>
      <c:valAx>
        <c:axId val="3874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21496"/>
        <c:axId val="74854908"/>
      </c:scatterChart>
      <c:valAx>
        <c:axId val="37821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08"/>
        <c:crossesAt val="0"/>
        <c:crossBetween val="midCat"/>
      </c:valAx>
      <c:valAx>
        <c:axId val="7485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