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3142"/>
        <c:axId val="43695554"/>
      </c:scatterChart>
      <c:valAx>
        <c:axId val="3993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554"/>
        <c:crossesAt val="0"/>
        <c:crossBetween val="midCat"/>
      </c:valAx>
      <c:valAx>
        <c:axId val="4369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0972"/>
        <c:axId val="45914731"/>
      </c:scatterChart>
      <c:valAx>
        <c:axId val="8691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31"/>
        <c:crossesAt val="0"/>
        <c:crossBetween val="midCat"/>
      </c:valAx>
      <c:valAx>
        <c:axId val="4591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