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97162"/>
        <c:axId val="8616454"/>
      </c:scatterChart>
      <c:valAx>
        <c:axId val="78497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54"/>
        <c:crossesAt val="0"/>
        <c:crossBetween val="midCat"/>
      </c:valAx>
      <c:valAx>
        <c:axId val="8616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47652"/>
        <c:axId val="45533593"/>
      </c:scatterChart>
      <c:valAx>
        <c:axId val="38947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93"/>
        <c:crossesAt val="0"/>
        <c:crossBetween val="midCat"/>
      </c:valAx>
      <c:valAx>
        <c:axId val="4553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