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74642"/>
        <c:axId val="13788229"/>
      </c:scatterChart>
      <c:valAx>
        <c:axId val="75374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229"/>
        <c:crossesAt val="0"/>
        <c:crossBetween val="midCat"/>
      </c:valAx>
      <c:valAx>
        <c:axId val="1378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51643"/>
        <c:axId val="12119772"/>
      </c:scatterChart>
      <c:valAx>
        <c:axId val="35651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772"/>
        <c:crossesAt val="0"/>
        <c:crossBetween val="midCat"/>
      </c:valAx>
      <c:valAx>
        <c:axId val="1211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