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53926"/>
        <c:axId val="46283295"/>
      </c:scatterChart>
      <c:valAx>
        <c:axId val="53953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95"/>
        <c:crossesAt val="0"/>
        <c:crossBetween val="midCat"/>
      </c:valAx>
      <c:valAx>
        <c:axId val="46283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05429"/>
        <c:axId val="29530472"/>
      </c:scatterChart>
      <c:valAx>
        <c:axId val="32605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72"/>
        <c:crossesAt val="0"/>
        <c:crossBetween val="midCat"/>
      </c:valAx>
      <c:valAx>
        <c:axId val="2953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