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705826"/>
        <c:axId val="45193963"/>
      </c:scatterChart>
      <c:valAx>
        <c:axId val="987058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193963"/>
        <c:crossesAt val="0"/>
        <c:crossBetween val="midCat"/>
      </c:valAx>
      <c:valAx>
        <c:axId val="451939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7058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