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92424"/>
        <c:axId val="64903373"/>
      </c:scatterChart>
      <c:valAx>
        <c:axId val="58792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373"/>
        <c:crossesAt val="0"/>
        <c:crossBetween val="midCat"/>
      </c:valAx>
      <c:valAx>
        <c:axId val="6490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53791"/>
        <c:axId val="52216298"/>
      </c:scatterChart>
      <c:valAx>
        <c:axId val="5775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98"/>
        <c:crossesAt val="0"/>
        <c:crossBetween val="midCat"/>
      </c:valAx>
      <c:valAx>
        <c:axId val="5221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