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898804"/>
        <c:axId val="80750807"/>
      </c:scatterChart>
      <c:valAx>
        <c:axId val="248988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807"/>
        <c:crossesAt val="0"/>
        <c:crossBetween val="midCat"/>
      </c:valAx>
      <c:valAx>
        <c:axId val="80750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936693"/>
        <c:axId val="62436877"/>
      </c:scatterChart>
      <c:valAx>
        <c:axId val="91936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6877"/>
        <c:crossesAt val="0"/>
        <c:crossBetween val="midCat"/>
      </c:valAx>
      <c:valAx>
        <c:axId val="62436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