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31549"/>
        <c:axId val="34207928"/>
      </c:barChart>
      <c:catAx>
        <c:axId val="686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928"/>
        <c:auto val="1"/>
        <c:lblAlgn val="ctr"/>
        <c:lblOffset val="100"/>
        <c:noMultiLvlLbl val="0"/>
      </c:catAx>
      <c:valAx>
        <c:axId val="342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93825"/>
        <c:axId val="29979583"/>
      </c:barChart>
      <c:catAx>
        <c:axId val="199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83"/>
        <c:auto val="1"/>
        <c:lblAlgn val="ctr"/>
        <c:lblOffset val="100"/>
        <c:noMultiLvlLbl val="0"/>
      </c:catAx>
      <c:valAx>
        <c:axId val="299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2816"/>
        <c:axId val="91227185"/>
      </c:barChart>
      <c:catAx>
        <c:axId val="405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185"/>
        <c:auto val="1"/>
        <c:lblAlgn val="ctr"/>
        <c:lblOffset val="100"/>
        <c:noMultiLvlLbl val="0"/>
      </c:catAx>
      <c:valAx>
        <c:axId val="9122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95227"/>
        <c:axId val="4197063"/>
      </c:barChart>
      <c:catAx>
        <c:axId val="216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63"/>
        <c:auto val="1"/>
        <c:lblAlgn val="ctr"/>
        <c:lblOffset val="100"/>
        <c:noMultiLvlLbl val="0"/>
      </c:catAx>
      <c:valAx>
        <c:axId val="41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98216"/>
        <c:axId val="49088070"/>
      </c:barChart>
      <c:catAx>
        <c:axId val="694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70"/>
        <c:auto val="1"/>
        <c:lblAlgn val="ctr"/>
        <c:lblOffset val="100"/>
        <c:noMultiLvlLbl val="0"/>
      </c:catAx>
      <c:valAx>
        <c:axId val="490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97200"/>
        <c:axId val="82021328"/>
      </c:barChart>
      <c:catAx>
        <c:axId val="811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328"/>
        <c:auto val="1"/>
        <c:lblAlgn val="ctr"/>
        <c:lblOffset val="100"/>
        <c:noMultiLvlLbl val="0"/>
      </c:catAx>
      <c:valAx>
        <c:axId val="820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27438"/>
        <c:axId val="96009981"/>
      </c:barChart>
      <c:catAx>
        <c:axId val="381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981"/>
        <c:auto val="1"/>
        <c:lblAlgn val="ctr"/>
        <c:lblOffset val="100"/>
        <c:noMultiLvlLbl val="0"/>
      </c:catAx>
      <c:valAx>
        <c:axId val="960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84482"/>
        <c:axId val="21613177"/>
      </c:barChart>
      <c:catAx>
        <c:axId val="769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177"/>
        <c:auto val="1"/>
        <c:lblAlgn val="ctr"/>
        <c:lblOffset val="100"/>
        <c:noMultiLvlLbl val="0"/>
      </c:catAx>
      <c:valAx>
        <c:axId val="216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2725"/>
        <c:axId val="28771902"/>
      </c:barChart>
      <c:catAx>
        <c:axId val="431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902"/>
        <c:auto val="1"/>
        <c:lblAlgn val="ctr"/>
        <c:lblOffset val="100"/>
        <c:noMultiLvlLbl val="0"/>
      </c:catAx>
      <c:valAx>
        <c:axId val="287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79545"/>
        <c:axId val="5878977"/>
      </c:barChart>
      <c:catAx>
        <c:axId val="2217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77"/>
        <c:auto val="1"/>
        <c:lblAlgn val="ctr"/>
        <c:lblOffset val="100"/>
        <c:noMultiLvlLbl val="0"/>
      </c:catAx>
      <c:valAx>
        <c:axId val="58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3058"/>
        <c:axId val="44443371"/>
      </c:barChart>
      <c:catAx>
        <c:axId val="25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371"/>
        <c:auto val="1"/>
        <c:lblAlgn val="ctr"/>
        <c:lblOffset val="100"/>
        <c:noMultiLvlLbl val="0"/>
      </c:catAx>
      <c:valAx>
        <c:axId val="444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1001"/>
        <c:axId val="9657784"/>
      </c:barChart>
      <c:catAx>
        <c:axId val="259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84"/>
        <c:auto val="1"/>
        <c:lblAlgn val="ctr"/>
        <c:lblOffset val="100"/>
        <c:noMultiLvlLbl val="0"/>
      </c:catAx>
      <c:valAx>
        <c:axId val="96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67620"/>
        <c:axId val="94091863"/>
      </c:barChart>
      <c:catAx>
        <c:axId val="290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63"/>
        <c:auto val="1"/>
        <c:lblAlgn val="ctr"/>
        <c:lblOffset val="100"/>
        <c:noMultiLvlLbl val="0"/>
      </c:catAx>
      <c:valAx>
        <c:axId val="940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9255"/>
        <c:axId val="45261289"/>
      </c:barChart>
      <c:catAx>
        <c:axId val="273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289"/>
        <c:auto val="1"/>
        <c:lblAlgn val="ctr"/>
        <c:lblOffset val="100"/>
        <c:noMultiLvlLbl val="0"/>
      </c:catAx>
      <c:valAx>
        <c:axId val="452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6770"/>
        <c:axId val="68198360"/>
      </c:barChart>
      <c:catAx>
        <c:axId val="762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360"/>
        <c:auto val="1"/>
        <c:lblAlgn val="ctr"/>
        <c:lblOffset val="100"/>
        <c:noMultiLvlLbl val="0"/>
      </c:catAx>
      <c:valAx>
        <c:axId val="681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4185"/>
        <c:axId val="56681671"/>
      </c:barChart>
      <c:catAx>
        <c:axId val="883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671"/>
        <c:auto val="1"/>
        <c:lblAlgn val="ctr"/>
        <c:lblOffset val="100"/>
        <c:noMultiLvlLbl val="0"/>
      </c:catAx>
      <c:valAx>
        <c:axId val="566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8892"/>
        <c:axId val="72629822"/>
      </c:barChart>
      <c:catAx>
        <c:axId val="308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822"/>
        <c:auto val="1"/>
        <c:lblAlgn val="ctr"/>
        <c:lblOffset val="100"/>
        <c:noMultiLvlLbl val="0"/>
      </c:catAx>
      <c:valAx>
        <c:axId val="726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72042"/>
        <c:axId val="62592281"/>
      </c:barChart>
      <c:catAx>
        <c:axId val="9747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281"/>
        <c:auto val="1"/>
        <c:lblAlgn val="ctr"/>
        <c:lblOffset val="100"/>
        <c:noMultiLvlLbl val="0"/>
      </c:catAx>
      <c:valAx>
        <c:axId val="625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