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00149"/>
        <c:axId val="24910079"/>
      </c:scatterChart>
      <c:valAx>
        <c:axId val="2170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079"/>
        <c:crossesAt val="0"/>
        <c:crossBetween val="midCat"/>
      </c:valAx>
      <c:valAx>
        <c:axId val="2491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19146"/>
        <c:axId val="75311901"/>
      </c:scatterChart>
      <c:valAx>
        <c:axId val="8971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901"/>
        <c:crossesAt val="0"/>
        <c:crossBetween val="midCat"/>
      </c:valAx>
      <c:valAx>
        <c:axId val="7531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91077"/>
        <c:axId val="92368616"/>
      </c:scatterChart>
      <c:valAx>
        <c:axId val="5539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616"/>
        <c:crossesAt val="0"/>
        <c:crossBetween val="midCat"/>
      </c:valAx>
      <c:valAx>
        <c:axId val="9236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9557"/>
        <c:axId val="13334748"/>
      </c:scatterChart>
      <c:valAx>
        <c:axId val="5911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748"/>
        <c:crossesAt val="0"/>
        <c:crossBetween val="midCat"/>
      </c:valAx>
      <c:valAx>
        <c:axId val="1333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