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21972"/>
        <c:axId val="10269269"/>
      </c:scatterChart>
      <c:valAx>
        <c:axId val="59521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269"/>
        <c:crossesAt val="0"/>
        <c:crossBetween val="midCat"/>
      </c:valAx>
      <c:valAx>
        <c:axId val="10269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09301"/>
        <c:axId val="90937055"/>
      </c:scatterChart>
      <c:valAx>
        <c:axId val="61409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055"/>
        <c:crossesAt val="0"/>
        <c:crossBetween val="midCat"/>
      </c:valAx>
      <c:valAx>
        <c:axId val="9093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76206"/>
        <c:axId val="5929582"/>
      </c:scatterChart>
      <c:valAx>
        <c:axId val="44276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82"/>
        <c:crossesAt val="0"/>
        <c:crossBetween val="midCat"/>
      </c:valAx>
      <c:valAx>
        <c:axId val="5929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1181"/>
        <c:axId val="1642780"/>
      </c:scatterChart>
      <c:valAx>
        <c:axId val="8521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80"/>
        <c:crossesAt val="0"/>
        <c:crossBetween val="midCat"/>
      </c:valAx>
      <c:valAx>
        <c:axId val="1642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