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4062"/>
        <c:axId val="82035356"/>
      </c:barChart>
      <c:catAx>
        <c:axId val="566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56"/>
        <c:auto val="1"/>
        <c:lblAlgn val="ctr"/>
        <c:lblOffset val="100"/>
        <c:noMultiLvlLbl val="0"/>
      </c:catAx>
      <c:valAx>
        <c:axId val="820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66700"/>
        <c:axId val="50426456"/>
      </c:barChart>
      <c:catAx>
        <c:axId val="837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56"/>
        <c:auto val="1"/>
        <c:lblAlgn val="ctr"/>
        <c:lblOffset val="100"/>
        <c:noMultiLvlLbl val="0"/>
      </c:catAx>
      <c:valAx>
        <c:axId val="504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08"/>
        <c:axId val="97616836"/>
      </c:barChart>
      <c:catAx>
        <c:axId val="1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836"/>
        <c:auto val="1"/>
        <c:lblAlgn val="ctr"/>
        <c:lblOffset val="100"/>
        <c:noMultiLvlLbl val="0"/>
      </c:catAx>
      <c:valAx>
        <c:axId val="976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71751"/>
        <c:axId val="49881416"/>
      </c:barChart>
      <c:catAx>
        <c:axId val="687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416"/>
        <c:auto val="1"/>
        <c:lblAlgn val="ctr"/>
        <c:lblOffset val="100"/>
        <c:noMultiLvlLbl val="0"/>
      </c:catAx>
      <c:valAx>
        <c:axId val="498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07390"/>
        <c:axId val="5837448"/>
      </c:barChart>
      <c:catAx>
        <c:axId val="452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8"/>
        <c:auto val="1"/>
        <c:lblAlgn val="ctr"/>
        <c:lblOffset val="100"/>
        <c:noMultiLvlLbl val="0"/>
      </c:catAx>
      <c:valAx>
        <c:axId val="58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13779"/>
        <c:axId val="30344920"/>
      </c:barChart>
      <c:catAx>
        <c:axId val="274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920"/>
        <c:auto val="1"/>
        <c:lblAlgn val="ctr"/>
        <c:lblOffset val="100"/>
        <c:noMultiLvlLbl val="0"/>
      </c:catAx>
      <c:valAx>
        <c:axId val="303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7245"/>
        <c:axId val="58796925"/>
      </c:barChart>
      <c:catAx>
        <c:axId val="440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925"/>
        <c:auto val="1"/>
        <c:lblAlgn val="ctr"/>
        <c:lblOffset val="100"/>
        <c:noMultiLvlLbl val="0"/>
      </c:catAx>
      <c:valAx>
        <c:axId val="587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4111"/>
        <c:axId val="7184386"/>
      </c:barChart>
      <c:catAx>
        <c:axId val="211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86"/>
        <c:auto val="1"/>
        <c:lblAlgn val="ctr"/>
        <c:lblOffset val="100"/>
        <c:noMultiLvlLbl val="0"/>
      </c:catAx>
      <c:valAx>
        <c:axId val="71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9247"/>
        <c:axId val="2160025"/>
      </c:barChart>
      <c:catAx>
        <c:axId val="539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5"/>
        <c:auto val="1"/>
        <c:lblAlgn val="ctr"/>
        <c:lblOffset val="100"/>
        <c:noMultiLvlLbl val="0"/>
      </c:catAx>
      <c:valAx>
        <c:axId val="21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1632"/>
        <c:axId val="8966833"/>
      </c:barChart>
      <c:catAx>
        <c:axId val="707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33"/>
        <c:auto val="1"/>
        <c:lblAlgn val="ctr"/>
        <c:lblOffset val="100"/>
        <c:noMultiLvlLbl val="0"/>
      </c:catAx>
      <c:valAx>
        <c:axId val="89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43449"/>
        <c:axId val="84271847"/>
      </c:barChart>
      <c:catAx>
        <c:axId val="136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47"/>
        <c:auto val="1"/>
        <c:lblAlgn val="ctr"/>
        <c:lblOffset val="100"/>
        <c:noMultiLvlLbl val="0"/>
      </c:catAx>
      <c:valAx>
        <c:axId val="842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5990"/>
        <c:axId val="5170100"/>
      </c:barChart>
      <c:catAx>
        <c:axId val="874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00"/>
        <c:auto val="1"/>
        <c:lblAlgn val="ctr"/>
        <c:lblOffset val="100"/>
        <c:noMultiLvlLbl val="0"/>
      </c:catAx>
      <c:valAx>
        <c:axId val="51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47040"/>
        <c:axId val="35168001"/>
      </c:barChart>
      <c:catAx>
        <c:axId val="916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01"/>
        <c:auto val="1"/>
        <c:lblAlgn val="ctr"/>
        <c:lblOffset val="100"/>
        <c:noMultiLvlLbl val="0"/>
      </c:catAx>
      <c:valAx>
        <c:axId val="351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69548"/>
        <c:axId val="44756303"/>
      </c:barChart>
      <c:catAx>
        <c:axId val="236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303"/>
        <c:auto val="1"/>
        <c:lblAlgn val="ctr"/>
        <c:lblOffset val="100"/>
        <c:noMultiLvlLbl val="0"/>
      </c:catAx>
      <c:valAx>
        <c:axId val="447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74757"/>
        <c:axId val="23483958"/>
      </c:barChart>
      <c:catAx>
        <c:axId val="516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958"/>
        <c:auto val="1"/>
        <c:lblAlgn val="ctr"/>
        <c:lblOffset val="100"/>
        <c:noMultiLvlLbl val="0"/>
      </c:catAx>
      <c:valAx>
        <c:axId val="234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6316"/>
        <c:axId val="46506268"/>
      </c:barChart>
      <c:catAx>
        <c:axId val="967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268"/>
        <c:auto val="1"/>
        <c:lblAlgn val="ctr"/>
        <c:lblOffset val="100"/>
        <c:noMultiLvlLbl val="0"/>
      </c:catAx>
      <c:valAx>
        <c:axId val="465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34593"/>
        <c:axId val="53213969"/>
      </c:barChart>
      <c:catAx>
        <c:axId val="529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69"/>
        <c:auto val="1"/>
        <c:lblAlgn val="ctr"/>
        <c:lblOffset val="100"/>
        <c:noMultiLvlLbl val="0"/>
      </c:catAx>
      <c:valAx>
        <c:axId val="532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4120"/>
        <c:axId val="81969262"/>
      </c:barChart>
      <c:catAx>
        <c:axId val="737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62"/>
        <c:auto val="1"/>
        <c:lblAlgn val="ctr"/>
        <c:lblOffset val="100"/>
        <c:noMultiLvlLbl val="0"/>
      </c:catAx>
      <c:valAx>
        <c:axId val="819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