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6853"/>
        <c:axId val="93291903"/>
      </c:barChart>
      <c:catAx>
        <c:axId val="212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903"/>
        <c:auto val="1"/>
        <c:lblAlgn val="ctr"/>
        <c:lblOffset val="100"/>
        <c:noMultiLvlLbl val="0"/>
      </c:catAx>
      <c:valAx>
        <c:axId val="932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1841"/>
        <c:axId val="2768413"/>
      </c:barChart>
      <c:catAx>
        <c:axId val="214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3"/>
        <c:auto val="1"/>
        <c:lblAlgn val="ctr"/>
        <c:lblOffset val="100"/>
        <c:noMultiLvlLbl val="0"/>
      </c:catAx>
      <c:valAx>
        <c:axId val="27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7557"/>
        <c:axId val="17502211"/>
      </c:barChart>
      <c:catAx>
        <c:axId val="884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11"/>
        <c:auto val="1"/>
        <c:lblAlgn val="ctr"/>
        <c:lblOffset val="100"/>
        <c:noMultiLvlLbl val="0"/>
      </c:catAx>
      <c:valAx>
        <c:axId val="175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3278"/>
        <c:axId val="14067332"/>
      </c:barChart>
      <c:catAx>
        <c:axId val="576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332"/>
        <c:auto val="1"/>
        <c:lblAlgn val="ctr"/>
        <c:lblOffset val="100"/>
        <c:noMultiLvlLbl val="0"/>
      </c:catAx>
      <c:valAx>
        <c:axId val="140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3553"/>
        <c:axId val="77018032"/>
      </c:barChart>
      <c:catAx>
        <c:axId val="411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32"/>
        <c:auto val="1"/>
        <c:lblAlgn val="ctr"/>
        <c:lblOffset val="100"/>
        <c:noMultiLvlLbl val="0"/>
      </c:catAx>
      <c:valAx>
        <c:axId val="770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29281"/>
        <c:axId val="91791445"/>
      </c:barChart>
      <c:catAx>
        <c:axId val="889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445"/>
        <c:auto val="1"/>
        <c:lblAlgn val="ctr"/>
        <c:lblOffset val="100"/>
        <c:noMultiLvlLbl val="0"/>
      </c:catAx>
      <c:valAx>
        <c:axId val="917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2333"/>
        <c:axId val="31820448"/>
      </c:barChart>
      <c:catAx>
        <c:axId val="508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448"/>
        <c:auto val="1"/>
        <c:lblAlgn val="ctr"/>
        <c:lblOffset val="100"/>
        <c:noMultiLvlLbl val="0"/>
      </c:catAx>
      <c:valAx>
        <c:axId val="318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9906"/>
        <c:axId val="94530037"/>
      </c:barChart>
      <c:catAx>
        <c:axId val="3580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037"/>
        <c:auto val="1"/>
        <c:lblAlgn val="ctr"/>
        <c:lblOffset val="100"/>
        <c:noMultiLvlLbl val="0"/>
      </c:catAx>
      <c:valAx>
        <c:axId val="945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26013"/>
        <c:axId val="21112664"/>
      </c:barChart>
      <c:catAx>
        <c:axId val="452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64"/>
        <c:auto val="1"/>
        <c:lblAlgn val="ctr"/>
        <c:lblOffset val="100"/>
        <c:noMultiLvlLbl val="0"/>
      </c:catAx>
      <c:valAx>
        <c:axId val="211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92998"/>
        <c:axId val="6561378"/>
      </c:barChart>
      <c:catAx>
        <c:axId val="872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8"/>
        <c:auto val="1"/>
        <c:lblAlgn val="ctr"/>
        <c:lblOffset val="100"/>
        <c:noMultiLvlLbl val="0"/>
      </c:catAx>
      <c:valAx>
        <c:axId val="65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57210"/>
        <c:axId val="36170184"/>
      </c:barChart>
      <c:catAx>
        <c:axId val="521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84"/>
        <c:auto val="1"/>
        <c:lblAlgn val="ctr"/>
        <c:lblOffset val="100"/>
        <c:noMultiLvlLbl val="0"/>
      </c:catAx>
      <c:valAx>
        <c:axId val="361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6793"/>
        <c:axId val="16674699"/>
      </c:barChart>
      <c:catAx>
        <c:axId val="249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699"/>
        <c:auto val="1"/>
        <c:lblAlgn val="ctr"/>
        <c:lblOffset val="100"/>
        <c:noMultiLvlLbl val="0"/>
      </c:catAx>
      <c:valAx>
        <c:axId val="166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82520"/>
        <c:axId val="36324947"/>
      </c:barChart>
      <c:catAx>
        <c:axId val="349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947"/>
        <c:auto val="1"/>
        <c:lblAlgn val="ctr"/>
        <c:lblOffset val="100"/>
        <c:noMultiLvlLbl val="0"/>
      </c:catAx>
      <c:valAx>
        <c:axId val="363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54351"/>
        <c:axId val="88553767"/>
      </c:barChart>
      <c:catAx>
        <c:axId val="482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767"/>
        <c:auto val="1"/>
        <c:lblAlgn val="ctr"/>
        <c:lblOffset val="100"/>
        <c:noMultiLvlLbl val="0"/>
      </c:catAx>
      <c:valAx>
        <c:axId val="885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30638"/>
        <c:axId val="91070095"/>
      </c:barChart>
      <c:catAx>
        <c:axId val="388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95"/>
        <c:auto val="1"/>
        <c:lblAlgn val="ctr"/>
        <c:lblOffset val="100"/>
        <c:noMultiLvlLbl val="0"/>
      </c:catAx>
      <c:valAx>
        <c:axId val="910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9451"/>
        <c:axId val="40916564"/>
      </c:barChart>
      <c:catAx>
        <c:axId val="420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564"/>
        <c:auto val="1"/>
        <c:lblAlgn val="ctr"/>
        <c:lblOffset val="100"/>
        <c:noMultiLvlLbl val="0"/>
      </c:catAx>
      <c:valAx>
        <c:axId val="409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7768"/>
        <c:axId val="11776400"/>
      </c:barChart>
      <c:catAx>
        <c:axId val="506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00"/>
        <c:auto val="1"/>
        <c:lblAlgn val="ctr"/>
        <c:lblOffset val="100"/>
        <c:noMultiLvlLbl val="0"/>
      </c:catAx>
      <c:valAx>
        <c:axId val="117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13747"/>
        <c:axId val="88538810"/>
      </c:barChart>
      <c:catAx>
        <c:axId val="109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10"/>
        <c:auto val="1"/>
        <c:lblAlgn val="ctr"/>
        <c:lblOffset val="100"/>
        <c:noMultiLvlLbl val="0"/>
      </c:catAx>
      <c:valAx>
        <c:axId val="885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