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2095"/>
        <c:axId val="1528113"/>
      </c:scatterChart>
      <c:valAx>
        <c:axId val="7628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13"/>
        <c:crossesAt val="0"/>
        <c:crossBetween val="midCat"/>
      </c:valAx>
      <c:valAx>
        <c:axId val="152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96317"/>
        <c:axId val="45274267"/>
      </c:scatterChart>
      <c:valAx>
        <c:axId val="2589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67"/>
        <c:crossesAt val="0"/>
        <c:crossBetween val="midCat"/>
      </c:valAx>
      <c:valAx>
        <c:axId val="4527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2339"/>
        <c:axId val="65968163"/>
      </c:scatterChart>
      <c:valAx>
        <c:axId val="1618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163"/>
        <c:crossesAt val="0"/>
        <c:crossBetween val="midCat"/>
      </c:valAx>
      <c:valAx>
        <c:axId val="6596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3573"/>
        <c:axId val="6050898"/>
      </c:scatterChart>
      <c:valAx>
        <c:axId val="808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98"/>
        <c:crossesAt val="0"/>
        <c:crossBetween val="midCat"/>
      </c:valAx>
      <c:valAx>
        <c:axId val="605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