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937742"/>
        <c:axId val="18641627"/>
      </c:barChart>
      <c:catAx>
        <c:axId val="18937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41627"/>
        <c:auto val="1"/>
        <c:lblAlgn val="ctr"/>
        <c:lblOffset val="100"/>
        <c:noMultiLvlLbl val="0"/>
      </c:catAx>
      <c:valAx>
        <c:axId val="18641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37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425276"/>
        <c:axId val="46459884"/>
      </c:barChart>
      <c:catAx>
        <c:axId val="36425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59884"/>
        <c:auto val="1"/>
        <c:lblAlgn val="ctr"/>
        <c:lblOffset val="100"/>
        <c:noMultiLvlLbl val="0"/>
      </c:catAx>
      <c:valAx>
        <c:axId val="46459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25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328948"/>
        <c:axId val="35829041"/>
      </c:barChart>
      <c:catAx>
        <c:axId val="59328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29041"/>
        <c:auto val="1"/>
        <c:lblAlgn val="ctr"/>
        <c:lblOffset val="100"/>
        <c:noMultiLvlLbl val="0"/>
      </c:catAx>
      <c:valAx>
        <c:axId val="35829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28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812138"/>
        <c:axId val="88998142"/>
      </c:barChart>
      <c:catAx>
        <c:axId val="63812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98142"/>
        <c:auto val="1"/>
        <c:lblAlgn val="ctr"/>
        <c:lblOffset val="100"/>
        <c:noMultiLvlLbl val="0"/>
      </c:catAx>
      <c:valAx>
        <c:axId val="88998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12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