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632745"/>
        <c:axId val="73056806"/>
      </c:lineChart>
      <c:catAx>
        <c:axId val="47632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56806"/>
        <c:crossesAt val="0"/>
        <c:auto val="1"/>
        <c:lblAlgn val="ctr"/>
        <c:lblOffset val="100"/>
        <c:noMultiLvlLbl val="0"/>
      </c:catAx>
      <c:valAx>
        <c:axId val="73056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32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384962"/>
        <c:axId val="50291264"/>
      </c:lineChart>
      <c:catAx>
        <c:axId val="84384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91264"/>
        <c:crossesAt val="0"/>
        <c:auto val="1"/>
        <c:lblAlgn val="ctr"/>
        <c:lblOffset val="100"/>
        <c:noMultiLvlLbl val="0"/>
      </c:catAx>
      <c:valAx>
        <c:axId val="50291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84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86909"/>
        <c:axId val="19237206"/>
      </c:lineChart>
      <c:catAx>
        <c:axId val="6686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37206"/>
        <c:crossesAt val="0"/>
        <c:auto val="1"/>
        <c:lblAlgn val="ctr"/>
        <c:lblOffset val="100"/>
        <c:noMultiLvlLbl val="0"/>
      </c:catAx>
      <c:valAx>
        <c:axId val="19237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6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83058"/>
        <c:axId val="85323780"/>
      </c:lineChart>
      <c:catAx>
        <c:axId val="8583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23780"/>
        <c:crossesAt val="0"/>
        <c:auto val="1"/>
        <c:lblAlgn val="ctr"/>
        <c:lblOffset val="100"/>
        <c:noMultiLvlLbl val="0"/>
      </c:catAx>
      <c:valAx>
        <c:axId val="85323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3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624208"/>
        <c:axId val="65789524"/>
      </c:lineChart>
      <c:catAx>
        <c:axId val="85624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89524"/>
        <c:crossesAt val="0"/>
        <c:auto val="1"/>
        <c:lblAlgn val="ctr"/>
        <c:lblOffset val="100"/>
        <c:noMultiLvlLbl val="0"/>
      </c:catAx>
      <c:valAx>
        <c:axId val="65789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24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329573"/>
        <c:axId val="33293930"/>
      </c:lineChart>
      <c:catAx>
        <c:axId val="62329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93930"/>
        <c:crossesAt val="0"/>
        <c:auto val="1"/>
        <c:lblAlgn val="ctr"/>
        <c:lblOffset val="100"/>
        <c:noMultiLvlLbl val="0"/>
      </c:catAx>
      <c:valAx>
        <c:axId val="33293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29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255579"/>
        <c:axId val="80899547"/>
      </c:lineChart>
      <c:catAx>
        <c:axId val="22255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99547"/>
        <c:crossesAt val="0"/>
        <c:auto val="1"/>
        <c:lblAlgn val="ctr"/>
        <c:lblOffset val="100"/>
        <c:noMultiLvlLbl val="0"/>
      </c:catAx>
      <c:valAx>
        <c:axId val="80899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55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614375"/>
        <c:axId val="51910441"/>
      </c:lineChart>
      <c:catAx>
        <c:axId val="84614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10441"/>
        <c:crossesAt val="0"/>
        <c:auto val="1"/>
        <c:lblAlgn val="ctr"/>
        <c:lblOffset val="100"/>
        <c:noMultiLvlLbl val="0"/>
      </c:catAx>
      <c:valAx>
        <c:axId val="51910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14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922792"/>
        <c:axId val="18445848"/>
      </c:lineChart>
      <c:catAx>
        <c:axId val="87922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45848"/>
        <c:crossesAt val="0"/>
        <c:auto val="1"/>
        <c:lblAlgn val="ctr"/>
        <c:lblOffset val="100"/>
        <c:noMultiLvlLbl val="0"/>
      </c:catAx>
      <c:valAx>
        <c:axId val="18445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22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372865"/>
        <c:axId val="86146395"/>
      </c:lineChart>
      <c:catAx>
        <c:axId val="50372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46395"/>
        <c:crossesAt val="0"/>
        <c:auto val="1"/>
        <c:lblAlgn val="ctr"/>
        <c:lblOffset val="100"/>
        <c:noMultiLvlLbl val="0"/>
      </c:catAx>
      <c:valAx>
        <c:axId val="86146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72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