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7465537"/>
        <c:axId val="61263885"/>
      </c:barChart>
      <c:catAx>
        <c:axId val="4746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3885"/>
        <c:crossesAt val="0"/>
        <c:auto val="1"/>
        <c:lblAlgn val="ctr"/>
        <c:lblOffset val="100"/>
        <c:noMultiLvlLbl val="0"/>
      </c:catAx>
      <c:valAx>
        <c:axId val="6126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5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5272555"/>
        <c:axId val="30315456"/>
      </c:barChart>
      <c:catAx>
        <c:axId val="35272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5456"/>
        <c:crossesAt val="0"/>
        <c:auto val="1"/>
        <c:lblAlgn val="ctr"/>
        <c:lblOffset val="100"/>
        <c:noMultiLvlLbl val="0"/>
      </c:catAx>
      <c:valAx>
        <c:axId val="3031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25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8606624"/>
        <c:axId val="80941858"/>
      </c:barChart>
      <c:catAx>
        <c:axId val="88606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1858"/>
        <c:crossesAt val="0"/>
        <c:auto val="1"/>
        <c:lblAlgn val="ctr"/>
        <c:lblOffset val="100"/>
        <c:noMultiLvlLbl val="0"/>
      </c:catAx>
      <c:valAx>
        <c:axId val="8094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66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6540748"/>
        <c:axId val="40158259"/>
      </c:barChart>
      <c:catAx>
        <c:axId val="26540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8259"/>
        <c:crossesAt val="0"/>
        <c:auto val="1"/>
        <c:lblAlgn val="ctr"/>
        <c:lblOffset val="100"/>
        <c:noMultiLvlLbl val="0"/>
      </c:catAx>
      <c:valAx>
        <c:axId val="4015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07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