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83981"/>
        <c:axId val="4450298"/>
      </c:scatterChart>
      <c:valAx>
        <c:axId val="66683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298"/>
        <c:crossesAt val="0"/>
        <c:crossBetween val="midCat"/>
      </c:valAx>
      <c:valAx>
        <c:axId val="445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83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38735"/>
        <c:axId val="32636943"/>
      </c:scatterChart>
      <c:valAx>
        <c:axId val="33938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6943"/>
        <c:crossesAt val="0"/>
        <c:crossBetween val="midCat"/>
      </c:valAx>
      <c:valAx>
        <c:axId val="32636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38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