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8117"/>
        <c:axId val="24744545"/>
      </c:lineChart>
      <c:catAx>
        <c:axId val="1375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545"/>
        <c:crossesAt val="0"/>
        <c:auto val="1"/>
        <c:lblAlgn val="ctr"/>
        <c:lblOffset val="100"/>
        <c:noMultiLvlLbl val="0"/>
      </c:catAx>
      <c:valAx>
        <c:axId val="2474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4447"/>
        <c:axId val="17254024"/>
      </c:lineChart>
      <c:catAx>
        <c:axId val="310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4024"/>
        <c:crossesAt val="0"/>
        <c:auto val="1"/>
        <c:lblAlgn val="ctr"/>
        <c:lblOffset val="100"/>
        <c:noMultiLvlLbl val="0"/>
      </c:catAx>
      <c:valAx>
        <c:axId val="1725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48567"/>
        <c:axId val="17770648"/>
      </c:barChart>
      <c:catAx>
        <c:axId val="127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0648"/>
        <c:crossesAt val="0"/>
        <c:auto val="1"/>
        <c:lblAlgn val="ctr"/>
        <c:lblOffset val="100"/>
        <c:noMultiLvlLbl val="0"/>
      </c:catAx>
      <c:valAx>
        <c:axId val="1777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743167"/>
        <c:axId val="60731617"/>
        <c:axId val="91231163"/>
      </c:bar3DChart>
      <c:catAx>
        <c:axId val="6174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617"/>
        <c:crossesAt val="0"/>
        <c:auto val="1"/>
        <c:lblAlgn val="ctr"/>
        <c:lblOffset val="100"/>
        <c:noMultiLvlLbl val="0"/>
      </c:catAx>
      <c:valAx>
        <c:axId val="6073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3167"/>
        <c:crossesAt val="1"/>
        <c:crossBetween val="midCat"/>
      </c:valAx>
      <c:serAx>
        <c:axId val="9123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6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492670"/>
        <c:axId val="79493448"/>
      </c:scatterChart>
      <c:valAx>
        <c:axId val="444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3448"/>
        <c:crossesAt val="0"/>
        <c:crossBetween val="midCat"/>
      </c:valAx>
      <c:valAx>
        <c:axId val="7949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2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529174"/>
        <c:axId val="36996368"/>
      </c:scatterChart>
      <c:valAx>
        <c:axId val="90529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6368"/>
        <c:crossesAt val="0"/>
        <c:crossBetween val="midCat"/>
        <c:majorUnit val="30"/>
        <c:minorUnit val="30"/>
      </c:valAx>
      <c:valAx>
        <c:axId val="36996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9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29981"/>
        <c:axId val="79360611"/>
      </c:scatterChart>
      <c:valAx>
        <c:axId val="19929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0611"/>
        <c:crossesAt val="0"/>
        <c:crossBetween val="midCat"/>
        <c:majorUnit val="30"/>
        <c:minorUnit val="30"/>
      </c:valAx>
      <c:valAx>
        <c:axId val="79360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9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