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34453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344547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