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1081444"/>
        <c:axId val="31794061"/>
      </c:barChart>
      <c:catAx>
        <c:axId val="31081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94061"/>
        <c:crossesAt val="0"/>
        <c:auto val="1"/>
        <c:lblAlgn val="ctr"/>
        <c:lblOffset val="100"/>
        <c:noMultiLvlLbl val="0"/>
      </c:catAx>
      <c:valAx>
        <c:axId val="317940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814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1741110"/>
        <c:axId val="30304689"/>
      </c:barChart>
      <c:catAx>
        <c:axId val="41741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04689"/>
        <c:crossesAt val="0"/>
        <c:auto val="1"/>
        <c:lblAlgn val="ctr"/>
        <c:lblOffset val="100"/>
        <c:noMultiLvlLbl val="0"/>
      </c:catAx>
      <c:valAx>
        <c:axId val="303046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411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497199"/>
        <c:axId val="84918105"/>
      </c:barChart>
      <c:catAx>
        <c:axId val="82497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18105"/>
        <c:crossesAt val="0"/>
        <c:auto val="1"/>
        <c:lblAlgn val="ctr"/>
        <c:lblOffset val="100"/>
        <c:noMultiLvlLbl val="0"/>
      </c:catAx>
      <c:valAx>
        <c:axId val="849181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971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283450"/>
        <c:axId val="84159704"/>
      </c:barChart>
      <c:catAx>
        <c:axId val="34283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59704"/>
        <c:crossesAt val="0"/>
        <c:auto val="1"/>
        <c:lblAlgn val="ctr"/>
        <c:lblOffset val="100"/>
        <c:noMultiLvlLbl val="0"/>
      </c:catAx>
      <c:valAx>
        <c:axId val="841597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834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127644"/>
        <c:axId val="43284195"/>
      </c:barChart>
      <c:catAx>
        <c:axId val="62127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84195"/>
        <c:crossesAt val="0"/>
        <c:auto val="1"/>
        <c:lblAlgn val="ctr"/>
        <c:lblOffset val="100"/>
        <c:noMultiLvlLbl val="0"/>
      </c:catAx>
      <c:valAx>
        <c:axId val="432841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276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060633"/>
        <c:axId val="58915699"/>
      </c:barChart>
      <c:catAx>
        <c:axId val="92060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15699"/>
        <c:crossesAt val="0"/>
        <c:auto val="1"/>
        <c:lblAlgn val="ctr"/>
        <c:lblOffset val="100"/>
        <c:noMultiLvlLbl val="0"/>
      </c:catAx>
      <c:valAx>
        <c:axId val="589156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606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951912"/>
        <c:axId val="53787335"/>
      </c:barChart>
      <c:catAx>
        <c:axId val="519519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787335"/>
        <c:crossesAt val="0"/>
        <c:auto val="1"/>
        <c:lblAlgn val="ctr"/>
        <c:lblOffset val="100"/>
        <c:noMultiLvlLbl val="0"/>
      </c:catAx>
      <c:valAx>
        <c:axId val="5378733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519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