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85650"/>
        <c:axId val="62617071"/>
      </c:barChart>
      <c:catAx>
        <c:axId val="40985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17071"/>
        <c:auto val="1"/>
        <c:lblAlgn val="ctr"/>
        <c:lblOffset val="100"/>
        <c:noMultiLvlLbl val="0"/>
      </c:catAx>
      <c:valAx>
        <c:axId val="62617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5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95818"/>
        <c:axId val="18450031"/>
      </c:scatterChart>
      <c:valAx>
        <c:axId val="7449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031"/>
        <c:crossesAt val="0"/>
        <c:crossBetween val="midCat"/>
      </c:valAx>
      <c:valAx>
        <c:axId val="184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