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757422"/>
        <c:axId val="15367333"/>
      </c:scatterChart>
      <c:valAx>
        <c:axId val="2475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333"/>
        <c:crossesAt val="0"/>
        <c:crossBetween val="midCat"/>
      </c:valAx>
      <c:valAx>
        <c:axId val="153673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4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28033"/>
        <c:axId val="57858698"/>
      </c:scatterChart>
      <c:valAx>
        <c:axId val="352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698"/>
        <c:crossesAt val="0"/>
        <c:crossBetween val="midCat"/>
      </c:valAx>
      <c:valAx>
        <c:axId val="578586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520346"/>
        <c:axId val="84335077"/>
      </c:scatterChart>
      <c:valAx>
        <c:axId val="615203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077"/>
        <c:crossesAt val="0"/>
        <c:crossBetween val="midCat"/>
        <c:majorUnit val="10"/>
      </c:valAx>
      <c:valAx>
        <c:axId val="843350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852491"/>
        <c:axId val="25951366"/>
      </c:scatterChart>
      <c:valAx>
        <c:axId val="658524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366"/>
        <c:crossesAt val="0"/>
        <c:crossBetween val="midCat"/>
      </c:valAx>
      <c:valAx>
        <c:axId val="259513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689938"/>
        <c:axId val="96494282"/>
      </c:scatterChart>
      <c:valAx>
        <c:axId val="546899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282"/>
        <c:crossesAt val="0"/>
        <c:crossBetween val="midCat"/>
      </c:valAx>
      <c:valAx>
        <c:axId val="964942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