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939273"/>
        <c:axId val="92389312"/>
      </c:scatterChart>
      <c:valAx>
        <c:axId val="209392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312"/>
        <c:crossBetween val="midCat"/>
      </c:valAx>
      <c:valAx>
        <c:axId val="923893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2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89062"/>
        <c:axId val="45833349"/>
      </c:scatterChart>
      <c:valAx>
        <c:axId val="2298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349"/>
        <c:crossesAt val="0"/>
        <c:crossBetween val="midCat"/>
      </c:valAx>
      <c:valAx>
        <c:axId val="4583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