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36267"/>
        <c:axId val="59095694"/>
      </c:scatterChart>
      <c:valAx>
        <c:axId val="95536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694"/>
        <c:crossBetween val="midCat"/>
      </c:valAx>
      <c:valAx>
        <c:axId val="59095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5505"/>
        <c:axId val="9180151"/>
      </c:scatterChart>
      <c:valAx>
        <c:axId val="29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1"/>
        <c:crossesAt val="0"/>
        <c:crossBetween val="midCat"/>
      </c:valAx>
      <c:valAx>
        <c:axId val="91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