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814573"/>
        <c:axId val="15809821"/>
      </c:barChart>
      <c:catAx>
        <c:axId val="59814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809821"/>
        <c:auto val="1"/>
        <c:lblAlgn val="ctr"/>
        <c:lblOffset val="100"/>
        <c:noMultiLvlLbl val="0"/>
      </c:catAx>
      <c:valAx>
        <c:axId val="158098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8145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593490"/>
        <c:axId val="17111039"/>
      </c:scatterChart>
      <c:valAx>
        <c:axId val="60593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1039"/>
        <c:crossesAt val="0"/>
        <c:crossBetween val="midCat"/>
      </c:valAx>
      <c:valAx>
        <c:axId val="17111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4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