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80779"/>
        <c:axId val="97248300"/>
      </c:scatterChart>
      <c:valAx>
        <c:axId val="79807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300"/>
        <c:crossBetween val="midCat"/>
      </c:valAx>
      <c:valAx>
        <c:axId val="972483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645699"/>
        <c:axId val="5012272"/>
      </c:scatterChart>
      <c:valAx>
        <c:axId val="3364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272"/>
        <c:crossesAt val="0"/>
        <c:crossBetween val="midCat"/>
      </c:valAx>
      <c:valAx>
        <c:axId val="501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