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403612"/>
        <c:axId val="8832013"/>
      </c:barChart>
      <c:catAx>
        <c:axId val="58403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2013"/>
        <c:auto val="1"/>
        <c:lblAlgn val="ctr"/>
        <c:lblOffset val="100"/>
        <c:noMultiLvlLbl val="0"/>
      </c:catAx>
      <c:valAx>
        <c:axId val="8832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03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18952"/>
        <c:axId val="27777325"/>
      </c:scatterChart>
      <c:valAx>
        <c:axId val="5911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325"/>
        <c:crossesAt val="0"/>
        <c:crossBetween val="midCat"/>
      </c:valAx>
      <c:valAx>
        <c:axId val="277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