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265877"/>
        <c:axId val="47481644"/>
      </c:scatterChart>
      <c:valAx>
        <c:axId val="6126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644"/>
        <c:crossesAt val="0"/>
        <c:crossBetween val="midCat"/>
      </c:valAx>
      <c:valAx>
        <c:axId val="474816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8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839424"/>
        <c:axId val="8041614"/>
      </c:scatterChart>
      <c:valAx>
        <c:axId val="8183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14"/>
        <c:crossesAt val="0"/>
        <c:crossBetween val="midCat"/>
      </c:valAx>
      <c:valAx>
        <c:axId val="80416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914719"/>
        <c:axId val="55234920"/>
      </c:scatterChart>
      <c:valAx>
        <c:axId val="579147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920"/>
        <c:crossesAt val="0"/>
        <c:crossBetween val="midCat"/>
        <c:majorUnit val="10"/>
      </c:valAx>
      <c:valAx>
        <c:axId val="552349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993816"/>
        <c:axId val="36781048"/>
      </c:scatterChart>
      <c:valAx>
        <c:axId val="399938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048"/>
        <c:crossesAt val="0"/>
        <c:crossBetween val="midCat"/>
      </c:valAx>
      <c:valAx>
        <c:axId val="367810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886029"/>
        <c:axId val="20645736"/>
      </c:scatterChart>
      <c:valAx>
        <c:axId val="258860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736"/>
        <c:crossesAt val="0"/>
        <c:crossBetween val="midCat"/>
      </c:valAx>
      <c:valAx>
        <c:axId val="206457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