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330377"/>
        <c:axId val="46177021"/>
      </c:scatterChart>
      <c:valAx>
        <c:axId val="993303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021"/>
        <c:crossBetween val="midCat"/>
      </c:valAx>
      <c:valAx>
        <c:axId val="461770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3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011119"/>
        <c:axId val="61528902"/>
      </c:scatterChart>
      <c:valAx>
        <c:axId val="7001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902"/>
        <c:crossesAt val="0"/>
        <c:crossBetween val="midCat"/>
      </c:valAx>
      <c:valAx>
        <c:axId val="6152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