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5579"/>
        <c:axId val="42877381"/>
      </c:scatterChart>
      <c:valAx>
        <c:axId val="535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77381"/>
        <c:crossesAt val="0"/>
        <c:crossBetween val="midCat"/>
      </c:valAx>
      <c:valAx>
        <c:axId val="42877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