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66562"/>
        <c:axId val="9715621"/>
      </c:scatterChart>
      <c:valAx>
        <c:axId val="61665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21"/>
        <c:crossesAt val="0"/>
        <c:crossBetween val="midCat"/>
      </c:valAx>
      <c:valAx>
        <c:axId val="9715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7852"/>
        <c:axId val="33629313"/>
      </c:scatterChart>
      <c:valAx>
        <c:axId val="57078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313"/>
        <c:crossesAt val="0"/>
        <c:crossBetween val="midCat"/>
      </c:valAx>
      <c:valAx>
        <c:axId val="33629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32266"/>
        <c:axId val="42119765"/>
      </c:scatterChart>
      <c:valAx>
        <c:axId val="649322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765"/>
        <c:crossesAt val="0"/>
        <c:crossBetween val="midCat"/>
      </c:valAx>
      <c:valAx>
        <c:axId val="42119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92004"/>
        <c:axId val="13927486"/>
      </c:scatterChart>
      <c:valAx>
        <c:axId val="764920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486"/>
        <c:crossesAt val="0"/>
        <c:crossBetween val="midCat"/>
      </c:valAx>
      <c:valAx>
        <c:axId val="13927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31789"/>
        <c:axId val="7821074"/>
      </c:scatterChart>
      <c:valAx>
        <c:axId val="253317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74"/>
        <c:crossesAt val="0"/>
        <c:crossBetween val="midCat"/>
      </c:valAx>
      <c:valAx>
        <c:axId val="7821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5865"/>
        <c:axId val="94179149"/>
      </c:scatterChart>
      <c:valAx>
        <c:axId val="10258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149"/>
        <c:crossesAt val="0"/>
        <c:crossBetween val="midCat"/>
      </c:valAx>
      <c:valAx>
        <c:axId val="94179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4201"/>
        <c:axId val="55343385"/>
      </c:scatterChart>
      <c:valAx>
        <c:axId val="10942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385"/>
        <c:crossesAt val="0"/>
        <c:crossBetween val="midCat"/>
      </c:valAx>
      <c:valAx>
        <c:axId val="55343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10052"/>
        <c:axId val="9174939"/>
      </c:scatterChart>
      <c:valAx>
        <c:axId val="353100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39"/>
        <c:crossesAt val="0"/>
        <c:crossBetween val="midCat"/>
      </c:valAx>
      <c:valAx>
        <c:axId val="9174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59904"/>
        <c:axId val="96727323"/>
      </c:scatterChart>
      <c:valAx>
        <c:axId val="780599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323"/>
        <c:crossesAt val="0"/>
        <c:crossBetween val="midCat"/>
      </c:valAx>
      <c:valAx>
        <c:axId val="96727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62851"/>
        <c:axId val="32186463"/>
      </c:scatterChart>
      <c:valAx>
        <c:axId val="330628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463"/>
        <c:crossesAt val="0"/>
        <c:crossBetween val="midCat"/>
      </c:valAx>
      <c:valAx>
        <c:axId val="32186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34089"/>
        <c:axId val="43798353"/>
      </c:scatterChart>
      <c:valAx>
        <c:axId val="124340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353"/>
        <c:crossesAt val="0"/>
        <c:crossBetween val="midCat"/>
      </c:valAx>
      <c:valAx>
        <c:axId val="43798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896042"/>
        <c:axId val="94846482"/>
      </c:scatterChart>
      <c:valAx>
        <c:axId val="778960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482"/>
        <c:crossesAt val="0"/>
        <c:crossBetween val="midCat"/>
      </c:valAx>
      <c:valAx>
        <c:axId val="94846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