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7061"/>
        <c:axId val="37875705"/>
      </c:scatterChart>
      <c:valAx>
        <c:axId val="69970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05"/>
        <c:crossesAt val="0"/>
        <c:crossBetween val="midCat"/>
      </c:valAx>
      <c:valAx>
        <c:axId val="3787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5677"/>
        <c:axId val="77750662"/>
      </c:scatterChart>
      <c:valAx>
        <c:axId val="216156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62"/>
        <c:crossesAt val="0"/>
        <c:crossBetween val="midCat"/>
      </c:valAx>
      <c:valAx>
        <c:axId val="7775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4261"/>
        <c:axId val="71840251"/>
      </c:scatterChart>
      <c:valAx>
        <c:axId val="57884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251"/>
        <c:crossesAt val="0"/>
        <c:crossBetween val="midCat"/>
      </c:valAx>
      <c:valAx>
        <c:axId val="7184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3564"/>
        <c:axId val="17411928"/>
      </c:scatterChart>
      <c:valAx>
        <c:axId val="47103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928"/>
        <c:crossesAt val="0"/>
        <c:crossBetween val="midCat"/>
      </c:valAx>
      <c:valAx>
        <c:axId val="1741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8005"/>
        <c:axId val="22106112"/>
      </c:scatterChart>
      <c:valAx>
        <c:axId val="45288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112"/>
        <c:crossesAt val="0"/>
        <c:crossBetween val="midCat"/>
      </c:valAx>
      <c:valAx>
        <c:axId val="2210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1693"/>
        <c:axId val="8620057"/>
      </c:scatterChart>
      <c:valAx>
        <c:axId val="29161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57"/>
        <c:crossesAt val="0"/>
        <c:crossBetween val="midCat"/>
      </c:valAx>
      <c:valAx>
        <c:axId val="862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5751"/>
        <c:axId val="7215727"/>
      </c:scatterChart>
      <c:valAx>
        <c:axId val="65795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27"/>
        <c:crossesAt val="0"/>
        <c:crossBetween val="midCat"/>
      </c:valAx>
      <c:valAx>
        <c:axId val="721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6737"/>
        <c:axId val="36232514"/>
      </c:scatterChart>
      <c:valAx>
        <c:axId val="94586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14"/>
        <c:crossesAt val="0"/>
        <c:crossBetween val="midCat"/>
      </c:valAx>
      <c:valAx>
        <c:axId val="3623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3902"/>
        <c:axId val="82061298"/>
      </c:scatterChart>
      <c:valAx>
        <c:axId val="60833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98"/>
        <c:crossesAt val="0"/>
        <c:crossBetween val="midCat"/>
      </c:valAx>
      <c:valAx>
        <c:axId val="8206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4743"/>
        <c:axId val="73452833"/>
      </c:scatterChart>
      <c:valAx>
        <c:axId val="29014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33"/>
        <c:crossesAt val="0"/>
        <c:crossBetween val="midCat"/>
      </c:valAx>
      <c:valAx>
        <c:axId val="7345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3707"/>
        <c:axId val="821720"/>
      </c:scatterChart>
      <c:valAx>
        <c:axId val="48593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"/>
        <c:crossesAt val="0"/>
        <c:crossBetween val="midCat"/>
      </c:valAx>
      <c:valAx>
        <c:axId val="8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09578"/>
        <c:axId val="32618712"/>
      </c:scatterChart>
      <c:valAx>
        <c:axId val="35409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712"/>
        <c:crossesAt val="0"/>
        <c:crossBetween val="midCat"/>
      </c:valAx>
      <c:valAx>
        <c:axId val="3261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