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925778"/>
        <c:axId val="42069758"/>
      </c:scatterChart>
      <c:valAx>
        <c:axId val="129257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758"/>
        <c:crossesAt val="0"/>
        <c:crossBetween val="midCat"/>
      </c:valAx>
      <c:valAx>
        <c:axId val="42069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26033"/>
        <c:axId val="34522665"/>
      </c:scatterChart>
      <c:valAx>
        <c:axId val="233260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665"/>
        <c:crossesAt val="0"/>
        <c:crossBetween val="midCat"/>
      </c:valAx>
      <c:valAx>
        <c:axId val="34522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70724"/>
        <c:axId val="56646148"/>
      </c:scatterChart>
      <c:valAx>
        <c:axId val="266707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148"/>
        <c:crossesAt val="0"/>
        <c:crossBetween val="midCat"/>
      </c:valAx>
      <c:valAx>
        <c:axId val="56646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31825"/>
        <c:axId val="65810523"/>
      </c:scatterChart>
      <c:valAx>
        <c:axId val="621318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523"/>
        <c:crossesAt val="0"/>
        <c:crossBetween val="midCat"/>
      </c:valAx>
      <c:valAx>
        <c:axId val="65810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06360"/>
        <c:axId val="11208346"/>
      </c:scatterChart>
      <c:valAx>
        <c:axId val="652063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346"/>
        <c:crossesAt val="0"/>
        <c:crossBetween val="midCat"/>
      </c:valAx>
      <c:valAx>
        <c:axId val="11208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23061"/>
        <c:axId val="39043915"/>
      </c:scatterChart>
      <c:valAx>
        <c:axId val="572230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915"/>
        <c:crossesAt val="0"/>
        <c:crossBetween val="midCat"/>
      </c:valAx>
      <c:valAx>
        <c:axId val="39043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39704"/>
        <c:axId val="60171887"/>
      </c:scatterChart>
      <c:valAx>
        <c:axId val="572397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887"/>
        <c:crossesAt val="0"/>
        <c:crossBetween val="midCat"/>
      </c:valAx>
      <c:valAx>
        <c:axId val="60171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27566"/>
        <c:axId val="49736749"/>
      </c:scatterChart>
      <c:valAx>
        <c:axId val="671275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749"/>
        <c:crossesAt val="0"/>
        <c:crossBetween val="midCat"/>
      </c:valAx>
      <c:valAx>
        <c:axId val="49736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70221"/>
        <c:axId val="28428742"/>
      </c:scatterChart>
      <c:valAx>
        <c:axId val="399702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742"/>
        <c:crossesAt val="0"/>
        <c:crossBetween val="midCat"/>
      </c:valAx>
      <c:valAx>
        <c:axId val="28428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31769"/>
        <c:axId val="5014565"/>
      </c:scatterChart>
      <c:valAx>
        <c:axId val="710317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65"/>
        <c:crossesAt val="0"/>
        <c:crossBetween val="midCat"/>
      </c:valAx>
      <c:valAx>
        <c:axId val="5014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35105"/>
        <c:axId val="49514017"/>
      </c:scatterChart>
      <c:valAx>
        <c:axId val="912351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017"/>
        <c:crossesAt val="0"/>
        <c:crossBetween val="midCat"/>
      </c:valAx>
      <c:valAx>
        <c:axId val="49514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989543"/>
        <c:axId val="37946842"/>
      </c:scatterChart>
      <c:valAx>
        <c:axId val="549895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842"/>
        <c:crossesAt val="0"/>
        <c:crossBetween val="midCat"/>
      </c:valAx>
      <c:valAx>
        <c:axId val="37946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