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36770"/>
        <c:axId val="84686065"/>
      </c:scatterChart>
      <c:valAx>
        <c:axId val="70336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065"/>
        <c:crossesAt val="0"/>
        <c:crossBetween val="midCat"/>
      </c:valAx>
      <c:valAx>
        <c:axId val="84686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05894"/>
        <c:axId val="6389724"/>
      </c:scatterChart>
      <c:valAx>
        <c:axId val="56405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24"/>
        <c:crossesAt val="0"/>
        <c:crossBetween val="midCat"/>
      </c:valAx>
      <c:valAx>
        <c:axId val="6389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