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12996"/>
        <c:axId val="62104060"/>
      </c:scatterChart>
      <c:valAx>
        <c:axId val="96412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060"/>
        <c:crossesAt val="0"/>
        <c:crossBetween val="midCat"/>
      </c:valAx>
      <c:valAx>
        <c:axId val="62104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85130"/>
        <c:axId val="83624526"/>
      </c:scatterChart>
      <c:valAx>
        <c:axId val="46085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26"/>
        <c:crossesAt val="0"/>
        <c:crossBetween val="midCat"/>
      </c:valAx>
      <c:valAx>
        <c:axId val="8362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