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10151"/>
        <c:axId val="98173314"/>
      </c:scatterChart>
      <c:valAx>
        <c:axId val="88910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14"/>
        <c:crossesAt val="0"/>
        <c:crossBetween val="midCat"/>
      </c:valAx>
      <c:valAx>
        <c:axId val="9817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13866"/>
        <c:axId val="76943993"/>
      </c:scatterChart>
      <c:valAx>
        <c:axId val="92213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93"/>
        <c:crossesAt val="0"/>
        <c:crossBetween val="midCat"/>
      </c:valAx>
      <c:valAx>
        <c:axId val="7694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