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92587"/>
        <c:axId val="19556855"/>
      </c:scatterChart>
      <c:valAx>
        <c:axId val="11992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855"/>
        <c:crossesAt val="0"/>
        <c:crossBetween val="midCat"/>
      </c:valAx>
      <c:valAx>
        <c:axId val="19556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78601"/>
        <c:axId val="12460416"/>
      </c:scatterChart>
      <c:valAx>
        <c:axId val="13578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416"/>
        <c:crossesAt val="0"/>
        <c:crossBetween val="midCat"/>
      </c:valAx>
      <c:valAx>
        <c:axId val="12460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