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80718"/>
        <c:axId val="66120383"/>
      </c:scatterChart>
      <c:valAx>
        <c:axId val="6438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83"/>
        <c:crossesAt val="0"/>
        <c:crossBetween val="midCat"/>
      </c:valAx>
      <c:valAx>
        <c:axId val="6612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19336"/>
        <c:axId val="65730152"/>
      </c:scatterChart>
      <c:valAx>
        <c:axId val="93119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152"/>
        <c:crossesAt val="0"/>
        <c:crossBetween val="midCat"/>
      </c:valAx>
      <c:valAx>
        <c:axId val="6573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