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663058"/>
        <c:axId val="39002634"/>
      </c:scatterChart>
      <c:valAx>
        <c:axId val="356630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2634"/>
        <c:crossesAt val="0"/>
        <c:crossBetween val="midCat"/>
      </c:valAx>
      <c:valAx>
        <c:axId val="39002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3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264166"/>
        <c:axId val="15487606"/>
      </c:scatterChart>
      <c:valAx>
        <c:axId val="542641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7606"/>
        <c:crossesAt val="0"/>
        <c:crossBetween val="midCat"/>
      </c:valAx>
      <c:valAx>
        <c:axId val="15487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4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