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059007"/>
        <c:axId val="34621063"/>
      </c:scatterChart>
      <c:valAx>
        <c:axId val="140590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21063"/>
        <c:crossesAt val="0"/>
        <c:crossBetween val="midCat"/>
      </c:valAx>
      <c:valAx>
        <c:axId val="34621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590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