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3723102"/>
        <c:axId val="96255447"/>
      </c:scatterChart>
      <c:valAx>
        <c:axId val="6372310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5447"/>
        <c:crossesAt val="0"/>
        <c:crossBetween val="midCat"/>
      </c:valAx>
      <c:valAx>
        <c:axId val="962554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31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2474952"/>
        <c:axId val="61789953"/>
      </c:scatterChart>
      <c:valAx>
        <c:axId val="9247495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9953"/>
        <c:crossesAt val="0"/>
        <c:crossBetween val="midCat"/>
      </c:valAx>
      <c:valAx>
        <c:axId val="617899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49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