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35800"/>
        <c:axId val="81392795"/>
      </c:scatterChart>
      <c:valAx>
        <c:axId val="48435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92795"/>
        <c:crossesAt val="0"/>
        <c:crossBetween val="midCat"/>
      </c:valAx>
      <c:valAx>
        <c:axId val="81392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35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