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60408"/>
        <c:axId val="14526825"/>
      </c:scatterChart>
      <c:valAx>
        <c:axId val="43560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825"/>
        <c:crossesAt val="0"/>
        <c:crossBetween val="midCat"/>
      </c:valAx>
      <c:valAx>
        <c:axId val="14526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52640"/>
        <c:axId val="52795805"/>
      </c:scatterChart>
      <c:valAx>
        <c:axId val="10852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805"/>
        <c:crossesAt val="0"/>
        <c:crossBetween val="midCat"/>
      </c:valAx>
      <c:valAx>
        <c:axId val="52795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