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216006"/>
        <c:axId val="76378089"/>
      </c:scatterChart>
      <c:valAx>
        <c:axId val="55216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78089"/>
        <c:crossesAt val="0"/>
        <c:crossBetween val="midCat"/>
      </c:valAx>
      <c:valAx>
        <c:axId val="76378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160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